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Prev_2021" sheetId="1" state="visible" r:id="rId2"/>
  </sheets>
  <definedNames>
    <definedName function="false" hidden="false" localSheetId="0" name="_xlnm.Print_Area" vbProcedure="false">Prev_2021!$A$1:$B$117</definedName>
    <definedName function="false" hidden="false" name="a" vbProcedure="false">"NA()"</definedName>
    <definedName function="false" hidden="false" name="aa" vbProcedure="false">"NA()"</definedName>
    <definedName function="false" hidden="false" name="aaa" vbProcedure="false">"NA()"</definedName>
    <definedName function="false" hidden="false" name="aaaa" vbProcedure="false">"NA()"</definedName>
    <definedName function="false" hidden="false" name="aaa_1" vbProcedure="false">"NA()"</definedName>
    <definedName function="false" hidden="false" name="aaa_1_1" vbProcedure="false">"NA()"</definedName>
    <definedName function="false" hidden="false" name="aaa_2" vbProcedure="false">"NA()"</definedName>
    <definedName function="false" hidden="false" name="aaa_3" vbProcedure="false">"NA()"</definedName>
    <definedName function="false" hidden="false" name="aaa_4" vbProcedure="false">"NA()"</definedName>
    <definedName function="false" hidden="false" name="aa_1" vbProcedure="false">"NA()"</definedName>
    <definedName function="false" hidden="false" name="aa_1_1" vbProcedure="false">"NA()"</definedName>
    <definedName function="false" hidden="false" name="aa_1_2" vbProcedure="false">"NA()"</definedName>
    <definedName function="false" hidden="false" name="aa_1_3" vbProcedure="false">"NA()"</definedName>
    <definedName function="false" hidden="false" name="aa_1_4" vbProcedure="false">"NA()"</definedName>
    <definedName function="false" hidden="false" name="aa_1_5" vbProcedure="false">"NA()"</definedName>
    <definedName function="false" hidden="false" name="aa_2" vbProcedure="false">"NA()"</definedName>
    <definedName function="false" hidden="false" name="aa_2_1" vbProcedure="false">"NA()"</definedName>
    <definedName function="false" hidden="false" name="aa_2_2" vbProcedure="false">"NA()"</definedName>
    <definedName function="false" hidden="false" name="aa_2_3" vbProcedure="false">"NA()"</definedName>
    <definedName function="false" hidden="false" name="aa_2_4" vbProcedure="false">"NA()"</definedName>
    <definedName function="false" hidden="false" name="aa_3" vbProcedure="false">"NA()"</definedName>
    <definedName function="false" hidden="false" name="aa_3_1" vbProcedure="false">"NA()"</definedName>
    <definedName function="false" hidden="false" name="aa_3_2" vbProcedure="false">"NA()"</definedName>
    <definedName function="false" hidden="false" name="aa_3_3" vbProcedure="false">"NA()"</definedName>
    <definedName function="false" hidden="false" name="aa_3_4" vbProcedure="false">"NA()"</definedName>
    <definedName function="false" hidden="false" name="aa_4" vbProcedure="false">"NA()"</definedName>
    <definedName function="false" hidden="false" name="aa_4_1" vbProcedure="false">"NA()"</definedName>
    <definedName function="false" hidden="false" name="aa_4_2" vbProcedure="false">"NA()"</definedName>
    <definedName function="false" hidden="false" name="aa_4_3" vbProcedure="false">"NA()"</definedName>
    <definedName function="false" hidden="false" name="aa_4_4" vbProcedure="false">"NA()"</definedName>
    <definedName function="false" hidden="false" name="aa_5" vbProcedure="false">"NA()"</definedName>
    <definedName function="false" hidden="false" name="aa_5_1" vbProcedure="false">"NA()"</definedName>
    <definedName function="false" hidden="false" name="aa_5_2" vbProcedure="false">"NA()"</definedName>
    <definedName function="false" hidden="false" name="aa_5_3" vbProcedure="false">"NA()"</definedName>
    <definedName function="false" hidden="false" name="all" vbProcedure="false">"NA()"</definedName>
    <definedName function="false" hidden="false" name="all_1" vbProcedure="false">"NA()"</definedName>
    <definedName function="false" hidden="false" name="all_2" vbProcedure="false">"NA()"</definedName>
    <definedName function="false" hidden="false" name="all_3" vbProcedure="false">"NA()"</definedName>
    <definedName function="false" hidden="false" name="a_1" vbProcedure="false">"NA()"</definedName>
    <definedName function="false" hidden="false" name="a_1_1" vbProcedure="false">"NA()"</definedName>
    <definedName function="false" hidden="false" name="a_1_2" vbProcedure="false">"NA()"</definedName>
    <definedName function="false" hidden="false" name="a_1_3" vbProcedure="false">"NA()"</definedName>
    <definedName function="false" hidden="false" name="a_1_4" vbProcedure="false">"NA()"</definedName>
    <definedName function="false" hidden="false" name="a_1_5" vbProcedure="false">"NA()"</definedName>
    <definedName function="false" hidden="false" name="a_2" vbProcedure="false">"NA()"</definedName>
    <definedName function="false" hidden="false" name="a_2_1" vbProcedure="false">"NA()"</definedName>
    <definedName function="false" hidden="false" name="a_2_2" vbProcedure="false">"NA()"</definedName>
    <definedName function="false" hidden="false" name="a_2_3" vbProcedure="false">"NA()"</definedName>
    <definedName function="false" hidden="false" name="a_2_4" vbProcedure="false">"NA()"</definedName>
    <definedName function="false" hidden="false" name="a_3" vbProcedure="false">"NA()"</definedName>
    <definedName function="false" hidden="false" name="a_3_1" vbProcedure="false">"NA()"</definedName>
    <definedName function="false" hidden="false" name="a_3_2" vbProcedure="false">"NA()"</definedName>
    <definedName function="false" hidden="false" name="a_3_3" vbProcedure="false">"NA()"</definedName>
    <definedName function="false" hidden="false" name="a_3_4" vbProcedure="false">"NA()"</definedName>
    <definedName function="false" hidden="false" name="a_4" vbProcedure="false">"NA()"</definedName>
    <definedName function="false" hidden="false" name="a_4_1" vbProcedure="false">"NA()"</definedName>
    <definedName function="false" hidden="false" name="a_4_2" vbProcedure="false">"NA()"</definedName>
    <definedName function="false" hidden="false" name="a_4_3" vbProcedure="false">"NA()"</definedName>
    <definedName function="false" hidden="false" name="a_4_4" vbProcedure="false">"NA()"</definedName>
    <definedName function="false" hidden="false" name="a_5" vbProcedure="false">"NA()"</definedName>
    <definedName function="false" hidden="false" name="a_5_1" vbProcedure="false">"NA()"</definedName>
    <definedName function="false" hidden="false" name="a_5_2" vbProcedure="false">"NA()"</definedName>
    <definedName function="false" hidden="false" name="a_5_3" vbProcedure="false">"NA()"</definedName>
    <definedName function="false" hidden="false" name="b" vbProcedure="false">"NA()"</definedName>
    <definedName function="false" hidden="false" name="bb" vbProcedure="false">"NA()"</definedName>
    <definedName function="false" hidden="false" name="bbb" vbProcedure="false">"NA()"</definedName>
    <definedName function="false" hidden="false" name="BBBBBBB" vbProcedure="false">"NA()"</definedName>
    <definedName function="false" hidden="false" name="BBBBBBB_1" vbProcedure="false">"NA()"</definedName>
    <definedName function="false" hidden="false" name="BBBBBBB_1_1" vbProcedure="false">"NA()"</definedName>
    <definedName function="false" hidden="false" name="BBBBBBB_1_2" vbProcedure="false">"NA()"</definedName>
    <definedName function="false" hidden="false" name="BBBBBBB_1_3" vbProcedure="false">"NA()"</definedName>
    <definedName function="false" hidden="false" name="BBBBBBB_1_4" vbProcedure="false">"NA()"</definedName>
    <definedName function="false" hidden="false" name="BBBBBBB_1_5" vbProcedure="false">"NA()"</definedName>
    <definedName function="false" hidden="false" name="BBBBBBB_2" vbProcedure="false">"NA()"</definedName>
    <definedName function="false" hidden="false" name="BBBBBBB_2_1" vbProcedure="false">"NA()"</definedName>
    <definedName function="false" hidden="false" name="BBBBBBB_2_2" vbProcedure="false">"NA()"</definedName>
    <definedName function="false" hidden="false" name="BBBBBBB_2_3" vbProcedure="false">"NA()"</definedName>
    <definedName function="false" hidden="false" name="BBBBBBB_2_4" vbProcedure="false">"NA()"</definedName>
    <definedName function="false" hidden="false" name="BBBBBBB_3" vbProcedure="false">"NA()"</definedName>
    <definedName function="false" hidden="false" name="BBBBBBB_3_1" vbProcedure="false">"NA()"</definedName>
    <definedName function="false" hidden="false" name="BBBBBBB_3_2" vbProcedure="false">"NA()"</definedName>
    <definedName function="false" hidden="false" name="BBBBBBB_3_3" vbProcedure="false">"NA()"</definedName>
    <definedName function="false" hidden="false" name="BBBBBBB_3_4" vbProcedure="false">"NA()"</definedName>
    <definedName function="false" hidden="false" name="BBBBBBB_4" vbProcedure="false">"NA()"</definedName>
    <definedName function="false" hidden="false" name="BBBBBBB_4_1" vbProcedure="false">"NA()"</definedName>
    <definedName function="false" hidden="false" name="BBBBBBB_4_2" vbProcedure="false">"NA()"</definedName>
    <definedName function="false" hidden="false" name="BBBBBBB_4_3" vbProcedure="false">"NA()"</definedName>
    <definedName function="false" hidden="false" name="BBBBBBB_4_4" vbProcedure="false">"NA()"</definedName>
    <definedName function="false" hidden="false" name="BBBBBBB_5" vbProcedure="false">"NA()"</definedName>
    <definedName function="false" hidden="false" name="BBBBBBB_5_1" vbProcedure="false">"NA()"</definedName>
    <definedName function="false" hidden="false" name="BBBBBBB_5_2" vbProcedure="false">"NA()"</definedName>
    <definedName function="false" hidden="false" name="BBBBBBB_5_3" vbProcedure="false">"NA()"</definedName>
    <definedName function="false" hidden="false" name="bg" vbProcedure="false">"NA()"</definedName>
    <definedName function="false" hidden="false" name="bg_1" vbProcedure="false">"NA()"</definedName>
    <definedName function="false" hidden="false" name="bg_1_1" vbProcedure="false">"NA()"</definedName>
    <definedName function="false" hidden="false" name="bg_1_2" vbProcedure="false">"NA()"</definedName>
    <definedName function="false" hidden="false" name="bg_1_3" vbProcedure="false">"NA()"</definedName>
    <definedName function="false" hidden="false" name="bg_1_4" vbProcedure="false">"NA()"</definedName>
    <definedName function="false" hidden="false" name="bg_1_5" vbProcedure="false">"NA()"</definedName>
    <definedName function="false" hidden="false" name="bg_2" vbProcedure="false">"NA()"</definedName>
    <definedName function="false" hidden="false" name="bg_2_1" vbProcedure="false">"NA()"</definedName>
    <definedName function="false" hidden="false" name="bg_2_2" vbProcedure="false">"NA()"</definedName>
    <definedName function="false" hidden="false" name="bg_2_3" vbProcedure="false">"NA()"</definedName>
    <definedName function="false" hidden="false" name="bg_2_4" vbProcedure="false">"NA()"</definedName>
    <definedName function="false" hidden="false" name="bg_3" vbProcedure="false">"NA()"</definedName>
    <definedName function="false" hidden="false" name="bg_3_1" vbProcedure="false">"NA()"</definedName>
    <definedName function="false" hidden="false" name="bg_3_2" vbProcedure="false">"NA()"</definedName>
    <definedName function="false" hidden="false" name="bg_3_3" vbProcedure="false">"NA()"</definedName>
    <definedName function="false" hidden="false" name="bg_3_4" vbProcedure="false">"NA()"</definedName>
    <definedName function="false" hidden="false" name="bg_4" vbProcedure="false">"NA()"</definedName>
    <definedName function="false" hidden="false" name="bg_4_1" vbProcedure="false">"NA()"</definedName>
    <definedName function="false" hidden="false" name="bg_4_2" vbProcedure="false">"NA()"</definedName>
    <definedName function="false" hidden="false" name="bg_4_3" vbProcedure="false">"NA()"</definedName>
    <definedName function="false" hidden="false" name="bg_4_4" vbProcedure="false">"NA()"</definedName>
    <definedName function="false" hidden="false" name="bg_5" vbProcedure="false">"NA()"</definedName>
    <definedName function="false" hidden="false" name="bg_5_1" vbProcedure="false">"NA()"</definedName>
    <definedName function="false" hidden="false" name="bg_5_2" vbProcedure="false">"NA()"</definedName>
    <definedName function="false" hidden="false" name="bg_5_3" vbProcedure="false">"NA()"</definedName>
    <definedName function="false" hidden="false" name="BIL" vbProcedure="false">"NA()"</definedName>
    <definedName function="false" hidden="false" name="bilancio_2002" vbProcedure="false">"NA()"</definedName>
    <definedName function="false" hidden="false" name="bilancio_2002_1" vbProcedure="false">"NA()"</definedName>
    <definedName function="false" hidden="false" name="bilancio_2002_2" vbProcedure="false">"NA()"</definedName>
    <definedName function="false" hidden="false" name="bilancio_2002_3" vbProcedure="false">"NA()"</definedName>
    <definedName function="false" hidden="false" name="bill" vbProcedure="false">"NA()"</definedName>
    <definedName function="false" hidden="false" name="bill_1" vbProcedure="false">"NA()"</definedName>
    <definedName function="false" hidden="false" name="bill_2" vbProcedure="false">"NA()"</definedName>
    <definedName function="false" hidden="false" name="bill_3" vbProcedure="false">"NA()"</definedName>
    <definedName function="false" hidden="false" name="BIL_1" vbProcedure="false">"NA()"</definedName>
    <definedName function="false" hidden="false" name="BIL_1_1" vbProcedure="false">"NA()"</definedName>
    <definedName function="false" hidden="false" name="BIL_1_2" vbProcedure="false">"NA()"</definedName>
    <definedName function="false" hidden="false" name="BIL_1_3" vbProcedure="false">"NA()"</definedName>
    <definedName function="false" hidden="false" name="BIL_1_4" vbProcedure="false">"NA()"</definedName>
    <definedName function="false" hidden="false" name="BIL_1_5" vbProcedure="false">"NA()"</definedName>
    <definedName function="false" hidden="false" name="BIL_2" vbProcedure="false">"NA()"</definedName>
    <definedName function="false" hidden="false" name="BIL_2_1" vbProcedure="false">"NA()"</definedName>
    <definedName function="false" hidden="false" name="BIL_2_2" vbProcedure="false">"NA()"</definedName>
    <definedName function="false" hidden="false" name="BIL_2_3" vbProcedure="false">"NA()"</definedName>
    <definedName function="false" hidden="false" name="BIL_2_4" vbProcedure="false">"NA()"</definedName>
    <definedName function="false" hidden="false" name="BIL_3" vbProcedure="false">"NA()"</definedName>
    <definedName function="false" hidden="false" name="BIL_3_1" vbProcedure="false">"NA()"</definedName>
    <definedName function="false" hidden="false" name="BIL_3_2" vbProcedure="false">"NA()"</definedName>
    <definedName function="false" hidden="false" name="BIL_3_3" vbProcedure="false">"NA()"</definedName>
    <definedName function="false" hidden="false" name="BIL_3_4" vbProcedure="false">"NA()"</definedName>
    <definedName function="false" hidden="false" name="BIL_4" vbProcedure="false">"NA()"</definedName>
    <definedName function="false" hidden="false" name="BIL_4_1" vbProcedure="false">"NA()"</definedName>
    <definedName function="false" hidden="false" name="BIL_4_2" vbProcedure="false">"NA()"</definedName>
    <definedName function="false" hidden="false" name="BIL_4_3" vbProcedure="false">"NA()"</definedName>
    <definedName function="false" hidden="false" name="BIL_4_4" vbProcedure="false">"NA()"</definedName>
    <definedName function="false" hidden="false" name="BIL_5" vbProcedure="false">"NA()"</definedName>
    <definedName function="false" hidden="false" name="BIL_5_1" vbProcedure="false">"NA()"</definedName>
    <definedName function="false" hidden="false" name="BIL_5_2" vbProcedure="false">"NA()"</definedName>
    <definedName function="false" hidden="false" name="BIL_5_3" vbProcedure="false">"NA()"</definedName>
    <definedName function="false" hidden="false" name="Budget_1" vbProcedure="false">"NA()"</definedName>
    <definedName function="false" hidden="false" name="Budget_1_1" vbProcedure="false">"NA()"</definedName>
    <definedName function="false" hidden="false" name="Budget_1_2" vbProcedure="false">"NA()"</definedName>
    <definedName function="false" hidden="false" name="Budget_1_3" vbProcedure="false">"NA()"</definedName>
    <definedName function="false" hidden="false" name="cazzo" vbProcedure="false">"NA()"</definedName>
    <definedName function="false" hidden="false" name="ccccc" vbProcedure="false">"NA()"</definedName>
    <definedName function="false" hidden="false" name="cd" vbProcedure="false">"NA()"</definedName>
    <definedName function="false" hidden="false" name="cd_1" vbProcedure="false">"NA()"</definedName>
    <definedName function="false" hidden="false" name="cd_1_1" vbProcedure="false">"NA()"</definedName>
    <definedName function="false" hidden="false" name="cd_1_2" vbProcedure="false">"NA()"</definedName>
    <definedName function="false" hidden="false" name="cd_1_3" vbProcedure="false">"NA()"</definedName>
    <definedName function="false" hidden="false" name="cd_1_4" vbProcedure="false">"NA()"</definedName>
    <definedName function="false" hidden="false" name="cd_1_5" vbProcedure="false">"NA()"</definedName>
    <definedName function="false" hidden="false" name="cd_2" vbProcedure="false">"NA()"</definedName>
    <definedName function="false" hidden="false" name="cd_2_1" vbProcedure="false">"NA()"</definedName>
    <definedName function="false" hidden="false" name="cd_2_2" vbProcedure="false">"NA()"</definedName>
    <definedName function="false" hidden="false" name="cd_2_3" vbProcedure="false">"NA()"</definedName>
    <definedName function="false" hidden="false" name="cd_2_4" vbProcedure="false">"NA()"</definedName>
    <definedName function="false" hidden="false" name="cd_3" vbProcedure="false">"NA()"</definedName>
    <definedName function="false" hidden="false" name="cd_3_1" vbProcedure="false">"NA()"</definedName>
    <definedName function="false" hidden="false" name="cd_3_2" vbProcedure="false">"NA()"</definedName>
    <definedName function="false" hidden="false" name="cd_3_3" vbProcedure="false">"NA()"</definedName>
    <definedName function="false" hidden="false" name="cd_3_4" vbProcedure="false">"NA()"</definedName>
    <definedName function="false" hidden="false" name="cd_4" vbProcedure="false">"NA()"</definedName>
    <definedName function="false" hidden="false" name="cd_4_1" vbProcedure="false">"NA()"</definedName>
    <definedName function="false" hidden="false" name="cd_4_2" vbProcedure="false">"NA()"</definedName>
    <definedName function="false" hidden="false" name="cd_4_3" vbProcedure="false">"NA()"</definedName>
    <definedName function="false" hidden="false" name="cd_4_4" vbProcedure="false">"NA()"</definedName>
    <definedName function="false" hidden="false" name="cd_5" vbProcedure="false">"NA()"</definedName>
    <definedName function="false" hidden="false" name="cd_5_1" vbProcedure="false">"NA()"</definedName>
    <definedName function="false" hidden="false" name="cd_5_2" vbProcedure="false">"NA()"</definedName>
    <definedName function="false" hidden="false" name="cd_5_3" vbProcedure="false">"NA()"</definedName>
    <definedName function="false" hidden="false" name="cer" vbProcedure="false">"NA()"</definedName>
    <definedName function="false" hidden="false" name="cerd" vbProcedure="false">"NA()"</definedName>
    <definedName function="false" hidden="false" name="cerdo" vbProcedure="false">"NA()"</definedName>
    <definedName function="false" hidden="false" name="cerdo_1" vbProcedure="false">"NA()"</definedName>
    <definedName function="false" hidden="false" name="cerdo_1_1" vbProcedure="false">"NA()"</definedName>
    <definedName function="false" hidden="false" name="cerdo_1_2" vbProcedure="false">"NA()"</definedName>
    <definedName function="false" hidden="false" name="cerdo_1_3" vbProcedure="false">"NA()"</definedName>
    <definedName function="false" hidden="false" name="cerdo_1_4" vbProcedure="false">"NA()"</definedName>
    <definedName function="false" hidden="false" name="cerdo_1_5" vbProcedure="false">"NA()"</definedName>
    <definedName function="false" hidden="false" name="cerdo_2" vbProcedure="false">"NA()"</definedName>
    <definedName function="false" hidden="false" name="cerdo_2_1" vbProcedure="false">"NA()"</definedName>
    <definedName function="false" hidden="false" name="cerdo_2_2" vbProcedure="false">"NA()"</definedName>
    <definedName function="false" hidden="false" name="cerdo_2_3" vbProcedure="false">"NA()"</definedName>
    <definedName function="false" hidden="false" name="cerdo_2_4" vbProcedure="false">"NA()"</definedName>
    <definedName function="false" hidden="false" name="cerdo_3" vbProcedure="false">"NA()"</definedName>
    <definedName function="false" hidden="false" name="cerdo_3_1" vbProcedure="false">"NA()"</definedName>
    <definedName function="false" hidden="false" name="cerdo_3_2" vbProcedure="false">"NA()"</definedName>
    <definedName function="false" hidden="false" name="cerdo_3_3" vbProcedure="false">"NA()"</definedName>
    <definedName function="false" hidden="false" name="cerdo_3_4" vbProcedure="false">"NA()"</definedName>
    <definedName function="false" hidden="false" name="cerdo_4" vbProcedure="false">"NA()"</definedName>
    <definedName function="false" hidden="false" name="cerdo_4_1" vbProcedure="false">"NA()"</definedName>
    <definedName function="false" hidden="false" name="cerdo_4_2" vbProcedure="false">"NA()"</definedName>
    <definedName function="false" hidden="false" name="cerdo_4_3" vbProcedure="false">"NA()"</definedName>
    <definedName function="false" hidden="false" name="cerdo_4_4" vbProcedure="false">"NA()"</definedName>
    <definedName function="false" hidden="false" name="cerdo_5" vbProcedure="false">"NA()"</definedName>
    <definedName function="false" hidden="false" name="cerdo_5_1" vbProcedure="false">"NA()"</definedName>
    <definedName function="false" hidden="false" name="cerdo_5_2" vbProcedure="false">"NA()"</definedName>
    <definedName function="false" hidden="false" name="cerdo_5_3" vbProcedure="false">"NA()"</definedName>
    <definedName function="false" hidden="false" name="cerd_1" vbProcedure="false">"NA()"</definedName>
    <definedName function="false" hidden="false" name="cerd_1_1" vbProcedure="false">"NA()"</definedName>
    <definedName function="false" hidden="false" name="cerd_1_2" vbProcedure="false">"NA()"</definedName>
    <definedName function="false" hidden="false" name="cerd_1_3" vbProcedure="false">"NA()"</definedName>
    <definedName function="false" hidden="false" name="cerd_1_4" vbProcedure="false">"NA()"</definedName>
    <definedName function="false" hidden="false" name="cerd_1_5" vbProcedure="false">"NA()"</definedName>
    <definedName function="false" hidden="false" name="cerd_2" vbProcedure="false">"NA()"</definedName>
    <definedName function="false" hidden="false" name="cerd_2_1" vbProcedure="false">"NA()"</definedName>
    <definedName function="false" hidden="false" name="cerd_2_2" vbProcedure="false">"NA()"</definedName>
    <definedName function="false" hidden="false" name="cerd_2_3" vbProcedure="false">"NA()"</definedName>
    <definedName function="false" hidden="false" name="cerd_2_4" vbProcedure="false">"NA()"</definedName>
    <definedName function="false" hidden="false" name="cerd_3" vbProcedure="false">"NA()"</definedName>
    <definedName function="false" hidden="false" name="cerd_3_1" vbProcedure="false">"NA()"</definedName>
    <definedName function="false" hidden="false" name="cerd_3_2" vbProcedure="false">"NA()"</definedName>
    <definedName function="false" hidden="false" name="cerd_3_3" vbProcedure="false">"NA()"</definedName>
    <definedName function="false" hidden="false" name="cerd_3_4" vbProcedure="false">"NA()"</definedName>
    <definedName function="false" hidden="false" name="cerd_4" vbProcedure="false">"NA()"</definedName>
    <definedName function="false" hidden="false" name="cerd_4_1" vbProcedure="false">"NA()"</definedName>
    <definedName function="false" hidden="false" name="cerd_4_2" vbProcedure="false">"NA()"</definedName>
    <definedName function="false" hidden="false" name="cerd_4_3" vbProcedure="false">"NA()"</definedName>
    <definedName function="false" hidden="false" name="cerd_4_4" vbProcedure="false">"NA()"</definedName>
    <definedName function="false" hidden="false" name="cerd_5" vbProcedure="false">"NA()"</definedName>
    <definedName function="false" hidden="false" name="cerd_5_1" vbProcedure="false">"NA()"</definedName>
    <definedName function="false" hidden="false" name="cerd_5_2" vbProcedure="false">"NA()"</definedName>
    <definedName function="false" hidden="false" name="cerd_5_3" vbProcedure="false">"NA()"</definedName>
    <definedName function="false" hidden="false" name="CERI" vbProcedure="false">"NA()"</definedName>
    <definedName function="false" hidden="false" name="CERI_1" vbProcedure="false">"NA()"</definedName>
    <definedName function="false" hidden="false" name="CERI_1_1" vbProcedure="false">"NA()"</definedName>
    <definedName function="false" hidden="false" name="CERI_1_2" vbProcedure="false">"NA()"</definedName>
    <definedName function="false" hidden="false" name="CERI_1_3" vbProcedure="false">"NA()"</definedName>
    <definedName function="false" hidden="false" name="CERI_1_4" vbProcedure="false">"NA()"</definedName>
    <definedName function="false" hidden="false" name="CERI_1_5" vbProcedure="false">"NA()"</definedName>
    <definedName function="false" hidden="false" name="CERI_2" vbProcedure="false">"NA()"</definedName>
    <definedName function="false" hidden="false" name="CERI_2_1" vbProcedure="false">"NA()"</definedName>
    <definedName function="false" hidden="false" name="CERI_2_2" vbProcedure="false">"NA()"</definedName>
    <definedName function="false" hidden="false" name="CERI_2_3" vbProcedure="false">"NA()"</definedName>
    <definedName function="false" hidden="false" name="CERI_2_4" vbProcedure="false">"NA()"</definedName>
    <definedName function="false" hidden="false" name="CERI_3" vbProcedure="false">"NA()"</definedName>
    <definedName function="false" hidden="false" name="CERI_3_1" vbProcedure="false">"NA()"</definedName>
    <definedName function="false" hidden="false" name="CERI_3_2" vbProcedure="false">"NA()"</definedName>
    <definedName function="false" hidden="false" name="CERI_3_3" vbProcedure="false">"NA()"</definedName>
    <definedName function="false" hidden="false" name="CERI_3_4" vbProcedure="false">"NA()"</definedName>
    <definedName function="false" hidden="false" name="CERI_4" vbProcedure="false">"NA()"</definedName>
    <definedName function="false" hidden="false" name="CERI_4_1" vbProcedure="false">"NA()"</definedName>
    <definedName function="false" hidden="false" name="CERI_4_2" vbProcedure="false">"NA()"</definedName>
    <definedName function="false" hidden="false" name="CERI_4_3" vbProcedure="false">"NA()"</definedName>
    <definedName function="false" hidden="false" name="CERI_4_4" vbProcedure="false">"NA()"</definedName>
    <definedName function="false" hidden="false" name="CERI_5" vbProcedure="false">"NA()"</definedName>
    <definedName function="false" hidden="false" name="CERI_5_1" vbProcedure="false">"NA()"</definedName>
    <definedName function="false" hidden="false" name="CERI_5_2" vbProcedure="false">"NA()"</definedName>
    <definedName function="false" hidden="false" name="CERI_5_3" vbProcedure="false">"NA()"</definedName>
    <definedName function="false" hidden="false" name="cersa" vbProcedure="false">"NA()"</definedName>
    <definedName function="false" hidden="false" name="cersa_1" vbProcedure="false">"NA()"</definedName>
    <definedName function="false" hidden="false" name="cersa_1_1" vbProcedure="false">"NA()"</definedName>
    <definedName function="false" hidden="false" name="cersa_1_2" vbProcedure="false">"NA()"</definedName>
    <definedName function="false" hidden="false" name="cersa_1_3" vbProcedure="false">"NA()"</definedName>
    <definedName function="false" hidden="false" name="cersa_1_4" vbProcedure="false">"NA()"</definedName>
    <definedName function="false" hidden="false" name="cersa_1_5" vbProcedure="false">"NA()"</definedName>
    <definedName function="false" hidden="false" name="cersa_2" vbProcedure="false">"NA()"</definedName>
    <definedName function="false" hidden="false" name="cersa_2_1" vbProcedure="false">"NA()"</definedName>
    <definedName function="false" hidden="false" name="cersa_2_2" vbProcedure="false">"NA()"</definedName>
    <definedName function="false" hidden="false" name="cersa_2_3" vbProcedure="false">"NA()"</definedName>
    <definedName function="false" hidden="false" name="cersa_2_4" vbProcedure="false">"NA()"</definedName>
    <definedName function="false" hidden="false" name="cersa_3" vbProcedure="false">"NA()"</definedName>
    <definedName function="false" hidden="false" name="cersa_3_1" vbProcedure="false">"NA()"</definedName>
    <definedName function="false" hidden="false" name="cersa_3_2" vbProcedure="false">"NA()"</definedName>
    <definedName function="false" hidden="false" name="cersa_3_3" vbProcedure="false">"NA()"</definedName>
    <definedName function="false" hidden="false" name="cersa_3_4" vbProcedure="false">"NA()"</definedName>
    <definedName function="false" hidden="false" name="cersa_4" vbProcedure="false">"NA()"</definedName>
    <definedName function="false" hidden="false" name="cersa_4_1" vbProcedure="false">"NA()"</definedName>
    <definedName function="false" hidden="false" name="cersa_4_2" vbProcedure="false">"NA()"</definedName>
    <definedName function="false" hidden="false" name="cersa_4_3" vbProcedure="false">"NA()"</definedName>
    <definedName function="false" hidden="false" name="cersa_4_4" vbProcedure="false">"NA()"</definedName>
    <definedName function="false" hidden="false" name="cersa_5" vbProcedure="false">"NA()"</definedName>
    <definedName function="false" hidden="false" name="cersa_5_1" vbProcedure="false">"NA()"</definedName>
    <definedName function="false" hidden="false" name="cersa_5_2" vbProcedure="false">"NA()"</definedName>
    <definedName function="false" hidden="false" name="cersa_5_3" vbProcedure="false">"NA()"</definedName>
    <definedName function="false" hidden="false" name="cer_1" vbProcedure="false">"NA()"</definedName>
    <definedName function="false" hidden="false" name="cer_1_1" vbProcedure="false">"NA()"</definedName>
    <definedName function="false" hidden="false" name="cer_1_2" vbProcedure="false">"NA()"</definedName>
    <definedName function="false" hidden="false" name="cer_1_3" vbProcedure="false">"NA()"</definedName>
    <definedName function="false" hidden="false" name="cer_1_4" vbProcedure="false">"NA()"</definedName>
    <definedName function="false" hidden="false" name="cer_1_5" vbProcedure="false">"NA()"</definedName>
    <definedName function="false" hidden="false" name="cer_2" vbProcedure="false">"NA()"</definedName>
    <definedName function="false" hidden="false" name="cer_2_1" vbProcedure="false">"NA()"</definedName>
    <definedName function="false" hidden="false" name="cer_2_2" vbProcedure="false">"NA()"</definedName>
    <definedName function="false" hidden="false" name="cer_2_3" vbProcedure="false">"NA()"</definedName>
    <definedName function="false" hidden="false" name="cer_2_4" vbProcedure="false">"NA()"</definedName>
    <definedName function="false" hidden="false" name="cer_3" vbProcedure="false">"NA()"</definedName>
    <definedName function="false" hidden="false" name="cer_3_1" vbProcedure="false">"NA()"</definedName>
    <definedName function="false" hidden="false" name="cer_3_2" vbProcedure="false">"NA()"</definedName>
    <definedName function="false" hidden="false" name="cer_3_3" vbProcedure="false">"NA()"</definedName>
    <definedName function="false" hidden="false" name="cer_3_4" vbProcedure="false">"NA()"</definedName>
    <definedName function="false" hidden="false" name="cer_4" vbProcedure="false">"NA()"</definedName>
    <definedName function="false" hidden="false" name="cer_4_1" vbProcedure="false">"NA()"</definedName>
    <definedName function="false" hidden="false" name="cer_4_2" vbProcedure="false">"NA()"</definedName>
    <definedName function="false" hidden="false" name="cer_4_3" vbProcedure="false">"NA()"</definedName>
    <definedName function="false" hidden="false" name="cer_4_4" vbProcedure="false">"NA()"</definedName>
    <definedName function="false" hidden="false" name="cer_5" vbProcedure="false">"NA()"</definedName>
    <definedName function="false" hidden="false" name="cer_5_1" vbProcedure="false">"NA()"</definedName>
    <definedName function="false" hidden="false" name="cer_5_2" vbProcedure="false">"NA()"</definedName>
    <definedName function="false" hidden="false" name="cer_5_3" vbProcedure="false">"NA()"</definedName>
    <definedName function="false" hidden="false" name="cesa" vbProcedure="false">"NA()"</definedName>
    <definedName function="false" hidden="false" name="cesa_1" vbProcedure="false">"NA()"</definedName>
    <definedName function="false" hidden="false" name="cesa_1_1" vbProcedure="false">"NA()"</definedName>
    <definedName function="false" hidden="false" name="cesa_1_2" vbProcedure="false">"NA()"</definedName>
    <definedName function="false" hidden="false" name="cesa_1_3" vbProcedure="false">"NA()"</definedName>
    <definedName function="false" hidden="false" name="cesa_1_4" vbProcedure="false">"NA()"</definedName>
    <definedName function="false" hidden="false" name="cesa_1_5" vbProcedure="false">"NA()"</definedName>
    <definedName function="false" hidden="false" name="cesa_2" vbProcedure="false">"NA()"</definedName>
    <definedName function="false" hidden="false" name="cesa_2_1" vbProcedure="false">"NA()"</definedName>
    <definedName function="false" hidden="false" name="cesa_2_2" vbProcedure="false">"NA()"</definedName>
    <definedName function="false" hidden="false" name="cesa_2_3" vbProcedure="false">"NA()"</definedName>
    <definedName function="false" hidden="false" name="cesa_2_4" vbProcedure="false">"NA()"</definedName>
    <definedName function="false" hidden="false" name="cesa_3" vbProcedure="false">"NA()"</definedName>
    <definedName function="false" hidden="false" name="cesa_3_1" vbProcedure="false">"NA()"</definedName>
    <definedName function="false" hidden="false" name="cesa_3_2" vbProcedure="false">"NA()"</definedName>
    <definedName function="false" hidden="false" name="cesa_3_3" vbProcedure="false">"NA()"</definedName>
    <definedName function="false" hidden="false" name="cesa_3_4" vbProcedure="false">"NA()"</definedName>
    <definedName function="false" hidden="false" name="cesa_4" vbProcedure="false">"NA()"</definedName>
    <definedName function="false" hidden="false" name="cesa_4_1" vbProcedure="false">"NA()"</definedName>
    <definedName function="false" hidden="false" name="cesa_4_2" vbProcedure="false">"NA()"</definedName>
    <definedName function="false" hidden="false" name="cesa_4_3" vbProcedure="false">"NA()"</definedName>
    <definedName function="false" hidden="false" name="cesa_4_4" vbProcedure="false">"NA()"</definedName>
    <definedName function="false" hidden="false" name="cesa_5" vbProcedure="false">"NA()"</definedName>
    <definedName function="false" hidden="false" name="cesa_5_1" vbProcedure="false">"NA()"</definedName>
    <definedName function="false" hidden="false" name="cesa_5_2" vbProcedure="false">"NA()"</definedName>
    <definedName function="false" hidden="false" name="cesa_5_3" vbProcedure="false">"NA()"</definedName>
    <definedName function="false" hidden="false" name="Concorsi________" vbProcedure="false">"NA()"</definedName>
    <definedName function="false" hidden="false" name="Concorsi_________1" vbProcedure="false">"NA()"</definedName>
    <definedName function="false" hidden="false" name="Concorsi_________1_1" vbProcedure="false">"NA()"</definedName>
    <definedName function="false" hidden="false" name="Concorsi_________1_2" vbProcedure="false">"NA()"</definedName>
    <definedName function="false" hidden="false" name="Concorsi_________1_3" vbProcedure="false">"NA()"</definedName>
    <definedName function="false" hidden="false" name="Concorsi_________1_4" vbProcedure="false">"NA()"</definedName>
    <definedName function="false" hidden="false" name="Concorsi_________1_5" vbProcedure="false">"NA()"</definedName>
    <definedName function="false" hidden="false" name="Concorsi_________2" vbProcedure="false">"NA()"</definedName>
    <definedName function="false" hidden="false" name="Concorsi_________2_1" vbProcedure="false">"NA()"</definedName>
    <definedName function="false" hidden="false" name="Concorsi_________2_2" vbProcedure="false">"NA()"</definedName>
    <definedName function="false" hidden="false" name="Concorsi_________2_3" vbProcedure="false">"NA()"</definedName>
    <definedName function="false" hidden="false" name="Concorsi_________2_4" vbProcedure="false">"NA()"</definedName>
    <definedName function="false" hidden="false" name="Concorsi_________3" vbProcedure="false">"NA()"</definedName>
    <definedName function="false" hidden="false" name="Concorsi_________3_1" vbProcedure="false">"NA()"</definedName>
    <definedName function="false" hidden="false" name="Concorsi_________3_2" vbProcedure="false">"NA()"</definedName>
    <definedName function="false" hidden="false" name="Concorsi_________3_3" vbProcedure="false">"NA()"</definedName>
    <definedName function="false" hidden="false" name="Concorsi_________3_4" vbProcedure="false">"NA()"</definedName>
    <definedName function="false" hidden="false" name="Concorsi_________4" vbProcedure="false">"NA()"</definedName>
    <definedName function="false" hidden="false" name="Concorsi_________4_1" vbProcedure="false">"NA()"</definedName>
    <definedName function="false" hidden="false" name="Concorsi_________4_2" vbProcedure="false">"NA()"</definedName>
    <definedName function="false" hidden="false" name="Concorsi_________4_3" vbProcedure="false">"NA()"</definedName>
    <definedName function="false" hidden="false" name="Concorsi_________4_4" vbProcedure="false">"NA()"</definedName>
    <definedName function="false" hidden="false" name="Concorsi_________5" vbProcedure="false">"NA()"</definedName>
    <definedName function="false" hidden="false" name="Concorsi_________5_1" vbProcedure="false">"NA()"</definedName>
    <definedName function="false" hidden="false" name="Concorsi_________5_2" vbProcedure="false">"NA()"</definedName>
    <definedName function="false" hidden="false" name="Concorsi_________5_3" vbProcedure="false">"NA()"</definedName>
    <definedName function="false" hidden="false" name="costola" vbProcedure="false">"NA()"</definedName>
    <definedName function="false" hidden="false" name="costola_1" vbProcedure="false">"NA()"</definedName>
    <definedName function="false" hidden="false" name="costola_1_1" vbProcedure="false">"NA()"</definedName>
    <definedName function="false" hidden="false" name="costola_1_2" vbProcedure="false">"NA()"</definedName>
    <definedName function="false" hidden="false" name="costola_1_3" vbProcedure="false">"NA()"</definedName>
    <definedName function="false" hidden="false" name="costola_1_4" vbProcedure="false">"NA()"</definedName>
    <definedName function="false" hidden="false" name="costola_1_5" vbProcedure="false">"NA()"</definedName>
    <definedName function="false" hidden="false" name="costola_2" vbProcedure="false">"NA()"</definedName>
    <definedName function="false" hidden="false" name="costola_2_1" vbProcedure="false">"NA()"</definedName>
    <definedName function="false" hidden="false" name="costola_2_2" vbProcedure="false">"NA()"</definedName>
    <definedName function="false" hidden="false" name="costola_2_3" vbProcedure="false">"NA()"</definedName>
    <definedName function="false" hidden="false" name="costola_2_4" vbProcedure="false">"NA()"</definedName>
    <definedName function="false" hidden="false" name="costola_3" vbProcedure="false">"NA()"</definedName>
    <definedName function="false" hidden="false" name="costola_3_1" vbProcedure="false">"NA()"</definedName>
    <definedName function="false" hidden="false" name="costola_3_2" vbProcedure="false">"NA()"</definedName>
    <definedName function="false" hidden="false" name="costola_3_3" vbProcedure="false">"NA()"</definedName>
    <definedName function="false" hidden="false" name="costola_3_4" vbProcedure="false">"NA()"</definedName>
    <definedName function="false" hidden="false" name="costola_4" vbProcedure="false">"NA()"</definedName>
    <definedName function="false" hidden="false" name="costola_4_1" vbProcedure="false">"NA()"</definedName>
    <definedName function="false" hidden="false" name="costola_4_2" vbProcedure="false">"NA()"</definedName>
    <definedName function="false" hidden="false" name="costola_4_3" vbProcedure="false">"NA()"</definedName>
    <definedName function="false" hidden="false" name="costola_4_4" vbProcedure="false">"NA()"</definedName>
    <definedName function="false" hidden="false" name="costola_5" vbProcedure="false">"NA()"</definedName>
    <definedName function="false" hidden="false" name="costola_5_1" vbProcedure="false">"NA()"</definedName>
    <definedName function="false" hidden="false" name="costola_5_2" vbProcedure="false">"NA()"</definedName>
    <definedName function="false" hidden="false" name="costola_5_3" vbProcedure="false">"NA()"</definedName>
    <definedName function="false" hidden="false" name="coto" vbProcedure="false">"NA()"</definedName>
    <definedName function="false" hidden="false" name="coto_1" vbProcedure="false">"NA()"</definedName>
    <definedName function="false" hidden="false" name="coto_1_1" vbProcedure="false">"NA()"</definedName>
    <definedName function="false" hidden="false" name="coto_1_2" vbProcedure="false">"NA()"</definedName>
    <definedName function="false" hidden="false" name="coto_1_3" vbProcedure="false">"NA()"</definedName>
    <definedName function="false" hidden="false" name="coto_1_4" vbProcedure="false">"NA()"</definedName>
    <definedName function="false" hidden="false" name="coto_1_5" vbProcedure="false">"NA()"</definedName>
    <definedName function="false" hidden="false" name="coto_2" vbProcedure="false">"NA()"</definedName>
    <definedName function="false" hidden="false" name="coto_2_1" vbProcedure="false">"NA()"</definedName>
    <definedName function="false" hidden="false" name="coto_2_2" vbProcedure="false">"NA()"</definedName>
    <definedName function="false" hidden="false" name="coto_2_3" vbProcedure="false">"NA()"</definedName>
    <definedName function="false" hidden="false" name="coto_2_4" vbProcedure="false">"NA()"</definedName>
    <definedName function="false" hidden="false" name="coto_3" vbProcedure="false">"NA()"</definedName>
    <definedName function="false" hidden="false" name="coto_3_1" vbProcedure="false">"NA()"</definedName>
    <definedName function="false" hidden="false" name="coto_3_2" vbProcedure="false">"NA()"</definedName>
    <definedName function="false" hidden="false" name="coto_3_3" vbProcedure="false">"NA()"</definedName>
    <definedName function="false" hidden="false" name="coto_3_4" vbProcedure="false">"NA()"</definedName>
    <definedName function="false" hidden="false" name="coto_4" vbProcedure="false">"NA()"</definedName>
    <definedName function="false" hidden="false" name="coto_4_1" vbProcedure="false">"NA()"</definedName>
    <definedName function="false" hidden="false" name="coto_4_2" vbProcedure="false">"NA()"</definedName>
    <definedName function="false" hidden="false" name="coto_4_3" vbProcedure="false">"NA()"</definedName>
    <definedName function="false" hidden="false" name="coto_4_4" vbProcedure="false">"NA()"</definedName>
    <definedName function="false" hidden="false" name="coto_5" vbProcedure="false">"NA()"</definedName>
    <definedName function="false" hidden="false" name="coto_5_1" vbProcedure="false">"NA()"</definedName>
    <definedName function="false" hidden="false" name="coto_5_2" vbProcedure="false">"NA()"</definedName>
    <definedName function="false" hidden="false" name="coto_5_3" vbProcedure="false">"NA()"</definedName>
    <definedName function="false" hidden="false" name="cv" vbProcedure="false">"NA()"</definedName>
    <definedName function="false" hidden="false" name="cv_1" vbProcedure="false">"NA()"</definedName>
    <definedName function="false" hidden="false" name="cv_1_1" vbProcedure="false">"NA()"</definedName>
    <definedName function="false" hidden="false" name="cv_1_2" vbProcedure="false">"NA()"</definedName>
    <definedName function="false" hidden="false" name="cv_1_3" vbProcedure="false">"NA()"</definedName>
    <definedName function="false" hidden="false" name="cv_1_4" vbProcedure="false">"NA()"</definedName>
    <definedName function="false" hidden="false" name="cv_1_5" vbProcedure="false">"NA()"</definedName>
    <definedName function="false" hidden="false" name="cv_2" vbProcedure="false">"NA()"</definedName>
    <definedName function="false" hidden="false" name="cv_2_1" vbProcedure="false">"NA()"</definedName>
    <definedName function="false" hidden="false" name="cv_2_2" vbProcedure="false">"NA()"</definedName>
    <definedName function="false" hidden="false" name="cv_2_3" vbProcedure="false">"NA()"</definedName>
    <definedName function="false" hidden="false" name="cv_2_4" vbProcedure="false">"NA()"</definedName>
    <definedName function="false" hidden="false" name="cv_3" vbProcedure="false">"NA()"</definedName>
    <definedName function="false" hidden="false" name="cv_3_1" vbProcedure="false">"NA()"</definedName>
    <definedName function="false" hidden="false" name="cv_3_2" vbProcedure="false">"NA()"</definedName>
    <definedName function="false" hidden="false" name="cv_3_3" vbProcedure="false">"NA()"</definedName>
    <definedName function="false" hidden="false" name="cv_3_4" vbProcedure="false">"NA()"</definedName>
    <definedName function="false" hidden="false" name="cv_4" vbProcedure="false">"NA()"</definedName>
    <definedName function="false" hidden="false" name="cv_4_1" vbProcedure="false">"NA()"</definedName>
    <definedName function="false" hidden="false" name="cv_4_2" vbProcedure="false">"NA()"</definedName>
    <definedName function="false" hidden="false" name="cv_4_3" vbProcedure="false">"NA()"</definedName>
    <definedName function="false" hidden="false" name="cv_4_4" vbProcedure="false">"NA()"</definedName>
    <definedName function="false" hidden="false" name="cv_5" vbProcedure="false">"NA()"</definedName>
    <definedName function="false" hidden="false" name="cv_5_1" vbProcedure="false">"NA()"</definedName>
    <definedName function="false" hidden="false" name="cv_5_2" vbProcedure="false">"NA()"</definedName>
    <definedName function="false" hidden="false" name="cv_5_3" vbProcedure="false">"NA()"</definedName>
    <definedName function="false" hidden="false" name="C_CE_esteso2" vbProcedure="false">"NA()"</definedName>
    <definedName function="false" hidden="false" name="C_CE_esteso2_1" vbProcedure="false">"NA()"</definedName>
    <definedName function="false" hidden="false" name="C_CE_esteso2_2" vbProcedure="false">"NA()"</definedName>
    <definedName function="false" hidden="false" name="C_CE_esteso2_3" vbProcedure="false">"NA()"</definedName>
    <definedName function="false" hidden="false" name="ddddd" vbProcedure="false">"NA()"</definedName>
    <definedName function="false" hidden="false" name="de" vbProcedure="false">"NA()"</definedName>
    <definedName function="false" hidden="false" name="derto" vbProcedure="false">"NA()"</definedName>
    <definedName function="false" hidden="false" name="derto_1" vbProcedure="false">"NA()"</definedName>
    <definedName function="false" hidden="false" name="derto_1_1" vbProcedure="false">"NA()"</definedName>
    <definedName function="false" hidden="false" name="derto_1_2" vbProcedure="false">"NA()"</definedName>
    <definedName function="false" hidden="false" name="derto_1_3" vbProcedure="false">"NA()"</definedName>
    <definedName function="false" hidden="false" name="derto_1_4" vbProcedure="false">"NA()"</definedName>
    <definedName function="false" hidden="false" name="derto_1_5" vbProcedure="false">"NA()"</definedName>
    <definedName function="false" hidden="false" name="derto_2" vbProcedure="false">"NA()"</definedName>
    <definedName function="false" hidden="false" name="derto_2_1" vbProcedure="false">"NA()"</definedName>
    <definedName function="false" hidden="false" name="derto_2_2" vbProcedure="false">"NA()"</definedName>
    <definedName function="false" hidden="false" name="derto_2_3" vbProcedure="false">"NA()"</definedName>
    <definedName function="false" hidden="false" name="derto_2_4" vbProcedure="false">"NA()"</definedName>
    <definedName function="false" hidden="false" name="derto_3" vbProcedure="false">"NA()"</definedName>
    <definedName function="false" hidden="false" name="derto_3_1" vbProcedure="false">"NA()"</definedName>
    <definedName function="false" hidden="false" name="derto_3_2" vbProcedure="false">"NA()"</definedName>
    <definedName function="false" hidden="false" name="derto_3_3" vbProcedure="false">"NA()"</definedName>
    <definedName function="false" hidden="false" name="derto_3_4" vbProcedure="false">"NA()"</definedName>
    <definedName function="false" hidden="false" name="derto_4" vbProcedure="false">"NA()"</definedName>
    <definedName function="false" hidden="false" name="derto_4_1" vbProcedure="false">"NA()"</definedName>
    <definedName function="false" hidden="false" name="derto_4_2" vbProcedure="false">"NA()"</definedName>
    <definedName function="false" hidden="false" name="derto_4_3" vbProcedure="false">"NA()"</definedName>
    <definedName function="false" hidden="false" name="derto_4_4" vbProcedure="false">"NA()"</definedName>
    <definedName function="false" hidden="false" name="derto_5" vbProcedure="false">"NA()"</definedName>
    <definedName function="false" hidden="false" name="derto_5_1" vbProcedure="false">"NA()"</definedName>
    <definedName function="false" hidden="false" name="derto_5_2" vbProcedure="false">"NA()"</definedName>
    <definedName function="false" hidden="false" name="derto_5_3" vbProcedure="false">"NA()"</definedName>
    <definedName function="false" hidden="false" name="de_1" vbProcedure="false">"NA()"</definedName>
    <definedName function="false" hidden="false" name="de_1_1" vbProcedure="false">"NA()"</definedName>
    <definedName function="false" hidden="false" name="de_1_2" vbProcedure="false">"NA()"</definedName>
    <definedName function="false" hidden="false" name="de_1_3" vbProcedure="false">"NA()"</definedName>
    <definedName function="false" hidden="false" name="de_1_4" vbProcedure="false">"NA()"</definedName>
    <definedName function="false" hidden="false" name="de_1_5" vbProcedure="false">"NA()"</definedName>
    <definedName function="false" hidden="false" name="de_2" vbProcedure="false">"NA()"</definedName>
    <definedName function="false" hidden="false" name="de_2_1" vbProcedure="false">"NA()"</definedName>
    <definedName function="false" hidden="false" name="de_2_2" vbProcedure="false">"NA()"</definedName>
    <definedName function="false" hidden="false" name="de_2_3" vbProcedure="false">"NA()"</definedName>
    <definedName function="false" hidden="false" name="de_2_4" vbProcedure="false">"NA()"</definedName>
    <definedName function="false" hidden="false" name="de_3" vbProcedure="false">"NA()"</definedName>
    <definedName function="false" hidden="false" name="de_3_1" vbProcedure="false">"NA()"</definedName>
    <definedName function="false" hidden="false" name="de_3_2" vbProcedure="false">"NA()"</definedName>
    <definedName function="false" hidden="false" name="de_3_3" vbProcedure="false">"NA()"</definedName>
    <definedName function="false" hidden="false" name="de_3_4" vbProcedure="false">"NA()"</definedName>
    <definedName function="false" hidden="false" name="de_4" vbProcedure="false">"NA()"</definedName>
    <definedName function="false" hidden="false" name="de_4_1" vbProcedure="false">"NA()"</definedName>
    <definedName function="false" hidden="false" name="de_4_2" vbProcedure="false">"NA()"</definedName>
    <definedName function="false" hidden="false" name="de_4_3" vbProcedure="false">"NA()"</definedName>
    <definedName function="false" hidden="false" name="de_4_4" vbProcedure="false">"NA()"</definedName>
    <definedName function="false" hidden="false" name="de_5" vbProcedure="false">"NA()"</definedName>
    <definedName function="false" hidden="false" name="de_5_1" vbProcedure="false">"NA()"</definedName>
    <definedName function="false" hidden="false" name="de_5_2" vbProcedure="false">"NA()"</definedName>
    <definedName function="false" hidden="false" name="de_5_3" vbProcedure="false">"NA()"</definedName>
    <definedName function="false" hidden="false" name="dsa" vbProcedure="false">"NA()"</definedName>
    <definedName function="false" hidden="false" name="dsa_1" vbProcedure="false">"NA()"</definedName>
    <definedName function="false" hidden="false" name="dsa_1_1" vbProcedure="false">"NA()"</definedName>
    <definedName function="false" hidden="false" name="dsa_1_2" vbProcedure="false">"NA()"</definedName>
    <definedName function="false" hidden="false" name="dsa_1_3" vbProcedure="false">"NA()"</definedName>
    <definedName function="false" hidden="false" name="dsa_1_4" vbProcedure="false">"NA()"</definedName>
    <definedName function="false" hidden="false" name="dsa_1_5" vbProcedure="false">"NA()"</definedName>
    <definedName function="false" hidden="false" name="dsa_2" vbProcedure="false">"NA()"</definedName>
    <definedName function="false" hidden="false" name="dsa_2_1" vbProcedure="false">"NA()"</definedName>
    <definedName function="false" hidden="false" name="dsa_2_2" vbProcedure="false">"NA()"</definedName>
    <definedName function="false" hidden="false" name="dsa_2_3" vbProcedure="false">"NA()"</definedName>
    <definedName function="false" hidden="false" name="dsa_2_4" vbProcedure="false">"NA()"</definedName>
    <definedName function="false" hidden="false" name="dsa_3" vbProcedure="false">"NA()"</definedName>
    <definedName function="false" hidden="false" name="dsa_3_1" vbProcedure="false">"NA()"</definedName>
    <definedName function="false" hidden="false" name="dsa_3_2" vbProcedure="false">"NA()"</definedName>
    <definedName function="false" hidden="false" name="dsa_3_3" vbProcedure="false">"NA()"</definedName>
    <definedName function="false" hidden="false" name="dsa_3_4" vbProcedure="false">"NA()"</definedName>
    <definedName function="false" hidden="false" name="dsa_4" vbProcedure="false">"NA()"</definedName>
    <definedName function="false" hidden="false" name="dsa_4_1" vbProcedure="false">"NA()"</definedName>
    <definedName function="false" hidden="false" name="dsa_4_2" vbProcedure="false">"NA()"</definedName>
    <definedName function="false" hidden="false" name="dsa_4_3" vbProcedure="false">"NA()"</definedName>
    <definedName function="false" hidden="false" name="dsa_4_4" vbProcedure="false">"NA()"</definedName>
    <definedName function="false" hidden="false" name="dsa_5" vbProcedure="false">"NA()"</definedName>
    <definedName function="false" hidden="false" name="dsa_5_1" vbProcedure="false">"NA()"</definedName>
    <definedName function="false" hidden="false" name="dsa_5_2" vbProcedure="false">"NA()"</definedName>
    <definedName function="false" hidden="false" name="dsa_5_3" vbProcedure="false">"NA()"</definedName>
    <definedName function="false" hidden="false" name="eeee" vbProcedure="false">"NA()"</definedName>
    <definedName function="false" hidden="false" name="ewq" vbProcedure="false">"NA()"</definedName>
    <definedName function="false" hidden="false" name="ewq_1" vbProcedure="false">"NA()"</definedName>
    <definedName function="false" hidden="false" name="ewq_1_1" vbProcedure="false">"NA()"</definedName>
    <definedName function="false" hidden="false" name="ewq_1_2" vbProcedure="false">"NA()"</definedName>
    <definedName function="false" hidden="false" name="ewq_1_3" vbProcedure="false">"NA()"</definedName>
    <definedName function="false" hidden="false" name="ewq_1_4" vbProcedure="false">"NA()"</definedName>
    <definedName function="false" hidden="false" name="ewq_1_5" vbProcedure="false">"NA()"</definedName>
    <definedName function="false" hidden="false" name="ewq_2" vbProcedure="false">"NA()"</definedName>
    <definedName function="false" hidden="false" name="ewq_2_1" vbProcedure="false">"NA()"</definedName>
    <definedName function="false" hidden="false" name="ewq_2_2" vbProcedure="false">"NA()"</definedName>
    <definedName function="false" hidden="false" name="ewq_2_3" vbProcedure="false">"NA()"</definedName>
    <definedName function="false" hidden="false" name="ewq_2_4" vbProcedure="false">"NA()"</definedName>
    <definedName function="false" hidden="false" name="ewq_3" vbProcedure="false">"NA()"</definedName>
    <definedName function="false" hidden="false" name="ewq_3_1" vbProcedure="false">"NA()"</definedName>
    <definedName function="false" hidden="false" name="ewq_3_2" vbProcedure="false">"NA()"</definedName>
    <definedName function="false" hidden="false" name="ewq_3_3" vbProcedure="false">"NA()"</definedName>
    <definedName function="false" hidden="false" name="ewq_3_4" vbProcedure="false">"NA()"</definedName>
    <definedName function="false" hidden="false" name="ewq_4" vbProcedure="false">"NA()"</definedName>
    <definedName function="false" hidden="false" name="ewq_4_1" vbProcedure="false">"NA()"</definedName>
    <definedName function="false" hidden="false" name="ewq_4_2" vbProcedure="false">"NA()"</definedName>
    <definedName function="false" hidden="false" name="ewq_4_3" vbProcedure="false">"NA()"</definedName>
    <definedName function="false" hidden="false" name="ewq_4_4" vbProcedure="false">"NA()"</definedName>
    <definedName function="false" hidden="false" name="ewq_5" vbProcedure="false">"NA()"</definedName>
    <definedName function="false" hidden="false" name="ewq_5_1" vbProcedure="false">"NA()"</definedName>
    <definedName function="false" hidden="false" name="ewq_5_2" vbProcedure="false">"NA()"</definedName>
    <definedName function="false" hidden="false" name="ewq_5_3" vbProcedure="false">"NA()"</definedName>
    <definedName function="false" hidden="false" name="Excel_BuiltIn_Print_Titles" vbProcedure="false">"NA()"</definedName>
    <definedName function="false" hidden="false" name="Excel_BuiltIn__FilterDatabase_1" vbProcedure="false">"NA()"</definedName>
    <definedName function="false" hidden="false" name="Excel_BuiltIn__FilterDatabase_2" vbProcedure="false">"NA()"</definedName>
    <definedName function="false" hidden="false" name="F" vbProcedure="false">"NA()"</definedName>
    <definedName function="false" hidden="false" name="fert" vbProcedure="false">"NA()"</definedName>
    <definedName function="false" hidden="false" name="fert_1" vbProcedure="false">"NA()"</definedName>
    <definedName function="false" hidden="false" name="fert_1_1" vbProcedure="false">"NA()"</definedName>
    <definedName function="false" hidden="false" name="fert_1_2" vbProcedure="false">"NA()"</definedName>
    <definedName function="false" hidden="false" name="fert_1_3" vbProcedure="false">"NA()"</definedName>
    <definedName function="false" hidden="false" name="fert_1_4" vbProcedure="false">"NA()"</definedName>
    <definedName function="false" hidden="false" name="fert_1_5" vbProcedure="false">"NA()"</definedName>
    <definedName function="false" hidden="false" name="fert_2" vbProcedure="false">"NA()"</definedName>
    <definedName function="false" hidden="false" name="fert_2_1" vbProcedure="false">"NA()"</definedName>
    <definedName function="false" hidden="false" name="fert_2_2" vbProcedure="false">"NA()"</definedName>
    <definedName function="false" hidden="false" name="fert_2_3" vbProcedure="false">"NA()"</definedName>
    <definedName function="false" hidden="false" name="fert_2_4" vbProcedure="false">"NA()"</definedName>
    <definedName function="false" hidden="false" name="fert_3" vbProcedure="false">"NA()"</definedName>
    <definedName function="false" hidden="false" name="fert_3_1" vbProcedure="false">"NA()"</definedName>
    <definedName function="false" hidden="false" name="fert_3_2" vbProcedure="false">"NA()"</definedName>
    <definedName function="false" hidden="false" name="fert_3_3" vbProcedure="false">"NA()"</definedName>
    <definedName function="false" hidden="false" name="fert_3_4" vbProcedure="false">"NA()"</definedName>
    <definedName function="false" hidden="false" name="fert_4" vbProcedure="false">"NA()"</definedName>
    <definedName function="false" hidden="false" name="fert_4_1" vbProcedure="false">"NA()"</definedName>
    <definedName function="false" hidden="false" name="fert_4_2" vbProcedure="false">"NA()"</definedName>
    <definedName function="false" hidden="false" name="fert_4_3" vbProcedure="false">"NA()"</definedName>
    <definedName function="false" hidden="false" name="fert_4_4" vbProcedure="false">"NA()"</definedName>
    <definedName function="false" hidden="false" name="fert_5" vbProcedure="false">"NA()"</definedName>
    <definedName function="false" hidden="false" name="fert_5_1" vbProcedure="false">"NA()"</definedName>
    <definedName function="false" hidden="false" name="fert_5_2" vbProcedure="false">"NA()"</definedName>
    <definedName function="false" hidden="false" name="fert_5_3" vbProcedure="false">"NA()"</definedName>
    <definedName function="false" hidden="false" name="fffff" vbProcedure="false">"NA()"</definedName>
    <definedName function="false" hidden="false" name="fr" vbProcedure="false">"NA()"</definedName>
    <definedName function="false" hidden="false" name="fr_1" vbProcedure="false">"NA()"</definedName>
    <definedName function="false" hidden="false" name="fr_1_1" vbProcedure="false">"NA()"</definedName>
    <definedName function="false" hidden="false" name="fr_1_2" vbProcedure="false">"NA()"</definedName>
    <definedName function="false" hidden="false" name="fr_1_3" vbProcedure="false">"NA()"</definedName>
    <definedName function="false" hidden="false" name="fr_1_4" vbProcedure="false">"NA()"</definedName>
    <definedName function="false" hidden="false" name="fr_1_5" vbProcedure="false">"NA()"</definedName>
    <definedName function="false" hidden="false" name="fr_2" vbProcedure="false">"NA()"</definedName>
    <definedName function="false" hidden="false" name="fr_2_1" vbProcedure="false">"NA()"</definedName>
    <definedName function="false" hidden="false" name="fr_2_2" vbProcedure="false">"NA()"</definedName>
    <definedName function="false" hidden="false" name="fr_2_3" vbProcedure="false">"NA()"</definedName>
    <definedName function="false" hidden="false" name="fr_2_4" vbProcedure="false">"NA()"</definedName>
    <definedName function="false" hidden="false" name="fr_3" vbProcedure="false">"NA()"</definedName>
    <definedName function="false" hidden="false" name="fr_3_1" vbProcedure="false">"NA()"</definedName>
    <definedName function="false" hidden="false" name="fr_3_2" vbProcedure="false">"NA()"</definedName>
    <definedName function="false" hidden="false" name="fr_3_3" vbProcedure="false">"NA()"</definedName>
    <definedName function="false" hidden="false" name="fr_3_4" vbProcedure="false">"NA()"</definedName>
    <definedName function="false" hidden="false" name="fr_4" vbProcedure="false">"NA()"</definedName>
    <definedName function="false" hidden="false" name="fr_4_1" vbProcedure="false">"NA()"</definedName>
    <definedName function="false" hidden="false" name="fr_4_2" vbProcedure="false">"NA()"</definedName>
    <definedName function="false" hidden="false" name="fr_4_3" vbProcedure="false">"NA()"</definedName>
    <definedName function="false" hidden="false" name="fr_4_4" vbProcedure="false">"NA()"</definedName>
    <definedName function="false" hidden="false" name="fr_5" vbProcedure="false">"NA()"</definedName>
    <definedName function="false" hidden="false" name="fr_5_1" vbProcedure="false">"NA()"</definedName>
    <definedName function="false" hidden="false" name="fr_5_2" vbProcedure="false">"NA()"</definedName>
    <definedName function="false" hidden="false" name="fr_5_3" vbProcedure="false">"NA()"</definedName>
    <definedName function="false" hidden="false" name="F_1" vbProcedure="false">"NA()"</definedName>
    <definedName function="false" hidden="false" name="F_1_1" vbProcedure="false">"NA()"</definedName>
    <definedName function="false" hidden="false" name="F_2" vbProcedure="false">"NA()"</definedName>
    <definedName function="false" hidden="false" name="F_3" vbProcedure="false">"NA()"</definedName>
    <definedName function="false" hidden="false" name="F_4" vbProcedure="false">"NA()"</definedName>
    <definedName function="false" hidden="false" name="ger" vbProcedure="false">"NA()"</definedName>
    <definedName function="false" hidden="false" name="germo" vbProcedure="false">"NA()"</definedName>
    <definedName function="false" hidden="false" name="germo_1" vbProcedure="false">"NA()"</definedName>
    <definedName function="false" hidden="false" name="germo_1_1" vbProcedure="false">"NA()"</definedName>
    <definedName function="false" hidden="false" name="germo_1_2" vbProcedure="false">"NA()"</definedName>
    <definedName function="false" hidden="false" name="germo_1_3" vbProcedure="false">"NA()"</definedName>
    <definedName function="false" hidden="false" name="germo_1_4" vbProcedure="false">"NA()"</definedName>
    <definedName function="false" hidden="false" name="germo_1_5" vbProcedure="false">"NA()"</definedName>
    <definedName function="false" hidden="false" name="germo_2" vbProcedure="false">"NA()"</definedName>
    <definedName function="false" hidden="false" name="germo_2_1" vbProcedure="false">"NA()"</definedName>
    <definedName function="false" hidden="false" name="germo_2_2" vbProcedure="false">"NA()"</definedName>
    <definedName function="false" hidden="false" name="germo_2_3" vbProcedure="false">"NA()"</definedName>
    <definedName function="false" hidden="false" name="germo_2_4" vbProcedure="false">"NA()"</definedName>
    <definedName function="false" hidden="false" name="germo_3" vbProcedure="false">"NA()"</definedName>
    <definedName function="false" hidden="false" name="germo_3_1" vbProcedure="false">"NA()"</definedName>
    <definedName function="false" hidden="false" name="germo_3_2" vbProcedure="false">"NA()"</definedName>
    <definedName function="false" hidden="false" name="germo_3_3" vbProcedure="false">"NA()"</definedName>
    <definedName function="false" hidden="false" name="germo_3_4" vbProcedure="false">"NA()"</definedName>
    <definedName function="false" hidden="false" name="germo_4" vbProcedure="false">"NA()"</definedName>
    <definedName function="false" hidden="false" name="germo_4_1" vbProcedure="false">"NA()"</definedName>
    <definedName function="false" hidden="false" name="germo_4_2" vbProcedure="false">"NA()"</definedName>
    <definedName function="false" hidden="false" name="germo_4_3" vbProcedure="false">"NA()"</definedName>
    <definedName function="false" hidden="false" name="germo_4_4" vbProcedure="false">"NA()"</definedName>
    <definedName function="false" hidden="false" name="germo_5" vbProcedure="false">"NA()"</definedName>
    <definedName function="false" hidden="false" name="germo_5_1" vbProcedure="false">"NA()"</definedName>
    <definedName function="false" hidden="false" name="germo_5_2" vbProcedure="false">"NA()"</definedName>
    <definedName function="false" hidden="false" name="germo_5_3" vbProcedure="false">"NA()"</definedName>
    <definedName function="false" hidden="false" name="ger_1" vbProcedure="false">"NA()"</definedName>
    <definedName function="false" hidden="false" name="ger_1_1" vbProcedure="false">"NA()"</definedName>
    <definedName function="false" hidden="false" name="ger_1_2" vbProcedure="false">"NA()"</definedName>
    <definedName function="false" hidden="false" name="ger_1_3" vbProcedure="false">"NA()"</definedName>
    <definedName function="false" hidden="false" name="ger_1_4" vbProcedure="false">"NA()"</definedName>
    <definedName function="false" hidden="false" name="ger_1_5" vbProcedure="false">"NA()"</definedName>
    <definedName function="false" hidden="false" name="ger_2" vbProcedure="false">"NA()"</definedName>
    <definedName function="false" hidden="false" name="ger_2_1" vbProcedure="false">"NA()"</definedName>
    <definedName function="false" hidden="false" name="ger_2_2" vbProcedure="false">"NA()"</definedName>
    <definedName function="false" hidden="false" name="ger_2_3" vbProcedure="false">"NA()"</definedName>
    <definedName function="false" hidden="false" name="ger_2_4" vbProcedure="false">"NA()"</definedName>
    <definedName function="false" hidden="false" name="ger_3" vbProcedure="false">"NA()"</definedName>
    <definedName function="false" hidden="false" name="ger_3_1" vbProcedure="false">"NA()"</definedName>
    <definedName function="false" hidden="false" name="ger_3_2" vbProcedure="false">"NA()"</definedName>
    <definedName function="false" hidden="false" name="ger_3_3" vbProcedure="false">"NA()"</definedName>
    <definedName function="false" hidden="false" name="ger_3_4" vbProcedure="false">"NA()"</definedName>
    <definedName function="false" hidden="false" name="ger_4" vbProcedure="false">"NA()"</definedName>
    <definedName function="false" hidden="false" name="ger_4_1" vbProcedure="false">"NA()"</definedName>
    <definedName function="false" hidden="false" name="ger_4_2" vbProcedure="false">"NA()"</definedName>
    <definedName function="false" hidden="false" name="ger_4_3" vbProcedure="false">"NA()"</definedName>
    <definedName function="false" hidden="false" name="ger_4_4" vbProcedure="false">"NA()"</definedName>
    <definedName function="false" hidden="false" name="ger_5" vbProcedure="false">"NA()"</definedName>
    <definedName function="false" hidden="false" name="ger_5_1" vbProcedure="false">"NA()"</definedName>
    <definedName function="false" hidden="false" name="ger_5_2" vbProcedure="false">"NA()"</definedName>
    <definedName function="false" hidden="false" name="ger_5_3" vbProcedure="false">"NA()"</definedName>
    <definedName function="false" hidden="false" name="gino" vbProcedure="false">"NA()"</definedName>
    <definedName function="false" hidden="false" name="gino_1" vbProcedure="false">"NA()"</definedName>
    <definedName function="false" hidden="false" name="gino_1_1" vbProcedure="false">"NA()"</definedName>
    <definedName function="false" hidden="false" name="gino_1_2" vbProcedure="false">"NA()"</definedName>
    <definedName function="false" hidden="false" name="gino_1_3" vbProcedure="false">"NA()"</definedName>
    <definedName function="false" hidden="false" name="gino_1_4" vbProcedure="false">"NA()"</definedName>
    <definedName function="false" hidden="false" name="gino_1_5" vbProcedure="false">"NA()"</definedName>
    <definedName function="false" hidden="false" name="gino_2" vbProcedure="false">"NA()"</definedName>
    <definedName function="false" hidden="false" name="gino_2_1" vbProcedure="false">"NA()"</definedName>
    <definedName function="false" hidden="false" name="gino_2_2" vbProcedure="false">"NA()"</definedName>
    <definedName function="false" hidden="false" name="gino_2_3" vbProcedure="false">"NA()"</definedName>
    <definedName function="false" hidden="false" name="gino_2_4" vbProcedure="false">"NA()"</definedName>
    <definedName function="false" hidden="false" name="gino_3" vbProcedure="false">"NA()"</definedName>
    <definedName function="false" hidden="false" name="gino_3_1" vbProcedure="false">"NA()"</definedName>
    <definedName function="false" hidden="false" name="gino_3_2" vbProcedure="false">"NA()"</definedName>
    <definedName function="false" hidden="false" name="gino_3_3" vbProcedure="false">"NA()"</definedName>
    <definedName function="false" hidden="false" name="gino_3_4" vbProcedure="false">"NA()"</definedName>
    <definedName function="false" hidden="false" name="gino_4" vbProcedure="false">"NA()"</definedName>
    <definedName function="false" hidden="false" name="gino_4_1" vbProcedure="false">"NA()"</definedName>
    <definedName function="false" hidden="false" name="gino_4_2" vbProcedure="false">"NA()"</definedName>
    <definedName function="false" hidden="false" name="gino_4_3" vbProcedure="false">"NA()"</definedName>
    <definedName function="false" hidden="false" name="gino_4_4" vbProcedure="false">"NA()"</definedName>
    <definedName function="false" hidden="false" name="gino_5" vbProcedure="false">"NA()"</definedName>
    <definedName function="false" hidden="false" name="gino_5_1" vbProcedure="false">"NA()"</definedName>
    <definedName function="false" hidden="false" name="gino_5_2" vbProcedure="false">"NA()"</definedName>
    <definedName function="false" hidden="false" name="gino_5_3" vbProcedure="false">"NA()"</definedName>
    <definedName function="false" hidden="false" name="hiu" vbProcedure="false">"NA()"</definedName>
    <definedName function="false" hidden="false" name="hiu_1" vbProcedure="false">"NA()"</definedName>
    <definedName function="false" hidden="false" name="hiu_1_1" vbProcedure="false">"NA()"</definedName>
    <definedName function="false" hidden="false" name="hiu_1_2" vbProcedure="false">"NA()"</definedName>
    <definedName function="false" hidden="false" name="hiu_1_3" vbProcedure="false">"NA()"</definedName>
    <definedName function="false" hidden="false" name="hiu_1_4" vbProcedure="false">"NA()"</definedName>
    <definedName function="false" hidden="false" name="hiu_1_5" vbProcedure="false">"NA()"</definedName>
    <definedName function="false" hidden="false" name="hiu_2" vbProcedure="false">"NA()"</definedName>
    <definedName function="false" hidden="false" name="hiu_2_1" vbProcedure="false">"NA()"</definedName>
    <definedName function="false" hidden="false" name="hiu_2_2" vbProcedure="false">"NA()"</definedName>
    <definedName function="false" hidden="false" name="hiu_2_3" vbProcedure="false">"NA()"</definedName>
    <definedName function="false" hidden="false" name="hiu_2_4" vbProcedure="false">"NA()"</definedName>
    <definedName function="false" hidden="false" name="hiu_3" vbProcedure="false">"NA()"</definedName>
    <definedName function="false" hidden="false" name="hiu_3_1" vbProcedure="false">"NA()"</definedName>
    <definedName function="false" hidden="false" name="hiu_3_2" vbProcedure="false">"NA()"</definedName>
    <definedName function="false" hidden="false" name="hiu_3_3" vbProcedure="false">"NA()"</definedName>
    <definedName function="false" hidden="false" name="hiu_3_4" vbProcedure="false">"NA()"</definedName>
    <definedName function="false" hidden="false" name="hiu_4" vbProcedure="false">"NA()"</definedName>
    <definedName function="false" hidden="false" name="hiu_4_1" vbProcedure="false">"NA()"</definedName>
    <definedName function="false" hidden="false" name="hiu_4_2" vbProcedure="false">"NA()"</definedName>
    <definedName function="false" hidden="false" name="hiu_4_3" vbProcedure="false">"NA()"</definedName>
    <definedName function="false" hidden="false" name="hiu_4_4" vbProcedure="false">"NA()"</definedName>
    <definedName function="false" hidden="false" name="hiu_5" vbProcedure="false">"NA()"</definedName>
    <definedName function="false" hidden="false" name="hiu_5_1" vbProcedure="false">"NA()"</definedName>
    <definedName function="false" hidden="false" name="hiu_5_2" vbProcedure="false">"NA()"</definedName>
    <definedName function="false" hidden="false" name="hiu_5_3" vbProcedure="false">"NA()"</definedName>
    <definedName function="false" hidden="false" name="io" vbProcedure="false">"NA()"</definedName>
    <definedName function="false" hidden="false" name="iou" vbProcedure="false">"NA()"</definedName>
    <definedName function="false" hidden="false" name="iou_1" vbProcedure="false">"NA()"</definedName>
    <definedName function="false" hidden="false" name="iou_1_1" vbProcedure="false">"NA()"</definedName>
    <definedName function="false" hidden="false" name="iou_1_2" vbProcedure="false">"NA()"</definedName>
    <definedName function="false" hidden="false" name="iou_1_3" vbProcedure="false">"NA()"</definedName>
    <definedName function="false" hidden="false" name="iou_1_4" vbProcedure="false">"NA()"</definedName>
    <definedName function="false" hidden="false" name="iou_1_5" vbProcedure="false">"NA()"</definedName>
    <definedName function="false" hidden="false" name="iou_2" vbProcedure="false">"NA()"</definedName>
    <definedName function="false" hidden="false" name="iou_2_1" vbProcedure="false">"NA()"</definedName>
    <definedName function="false" hidden="false" name="iou_2_2" vbProcedure="false">"NA()"</definedName>
    <definedName function="false" hidden="false" name="iou_2_3" vbProcedure="false">"NA()"</definedName>
    <definedName function="false" hidden="false" name="iou_2_4" vbProcedure="false">"NA()"</definedName>
    <definedName function="false" hidden="false" name="iou_3" vbProcedure="false">"NA()"</definedName>
    <definedName function="false" hidden="false" name="iou_3_1" vbProcedure="false">"NA()"</definedName>
    <definedName function="false" hidden="false" name="iou_3_2" vbProcedure="false">"NA()"</definedName>
    <definedName function="false" hidden="false" name="iou_3_3" vbProcedure="false">"NA()"</definedName>
    <definedName function="false" hidden="false" name="iou_3_4" vbProcedure="false">"NA()"</definedName>
    <definedName function="false" hidden="false" name="iou_4" vbProcedure="false">"NA()"</definedName>
    <definedName function="false" hidden="false" name="iou_4_1" vbProcedure="false">"NA()"</definedName>
    <definedName function="false" hidden="false" name="iou_4_2" vbProcedure="false">"NA()"</definedName>
    <definedName function="false" hidden="false" name="iou_4_3" vbProcedure="false">"NA()"</definedName>
    <definedName function="false" hidden="false" name="iou_4_4" vbProcedure="false">"NA()"</definedName>
    <definedName function="false" hidden="false" name="iou_5" vbProcedure="false">"NA()"</definedName>
    <definedName function="false" hidden="false" name="iou_5_1" vbProcedure="false">"NA()"</definedName>
    <definedName function="false" hidden="false" name="iou_5_2" vbProcedure="false">"NA()"</definedName>
    <definedName function="false" hidden="false" name="iou_5_3" vbProcedure="false">"NA()"</definedName>
    <definedName function="false" hidden="false" name="io_1" vbProcedure="false">"NA()"</definedName>
    <definedName function="false" hidden="false" name="io_1_1" vbProcedure="false">"NA()"</definedName>
    <definedName function="false" hidden="false" name="io_1_2" vbProcedure="false">"NA()"</definedName>
    <definedName function="false" hidden="false" name="io_1_3" vbProcedure="false">"NA()"</definedName>
    <definedName function="false" hidden="false" name="io_1_4" vbProcedure="false">"NA()"</definedName>
    <definedName function="false" hidden="false" name="io_1_5" vbProcedure="false">"NA()"</definedName>
    <definedName function="false" hidden="false" name="io_2" vbProcedure="false">"NA()"</definedName>
    <definedName function="false" hidden="false" name="io_2_1" vbProcedure="false">"NA()"</definedName>
    <definedName function="false" hidden="false" name="io_2_2" vbProcedure="false">"NA()"</definedName>
    <definedName function="false" hidden="false" name="io_2_3" vbProcedure="false">"NA()"</definedName>
    <definedName function="false" hidden="false" name="io_2_4" vbProcedure="false">"NA()"</definedName>
    <definedName function="false" hidden="false" name="io_3" vbProcedure="false">"NA()"</definedName>
    <definedName function="false" hidden="false" name="io_3_1" vbProcedure="false">"NA()"</definedName>
    <definedName function="false" hidden="false" name="io_3_2" vbProcedure="false">"NA()"</definedName>
    <definedName function="false" hidden="false" name="io_3_3" vbProcedure="false">"NA()"</definedName>
    <definedName function="false" hidden="false" name="io_3_4" vbProcedure="false">"NA()"</definedName>
    <definedName function="false" hidden="false" name="io_4" vbProcedure="false">"NA()"</definedName>
    <definedName function="false" hidden="false" name="io_4_1" vbProcedure="false">"NA()"</definedName>
    <definedName function="false" hidden="false" name="io_4_2" vbProcedure="false">"NA()"</definedName>
    <definedName function="false" hidden="false" name="io_4_3" vbProcedure="false">"NA()"</definedName>
    <definedName function="false" hidden="false" name="io_4_4" vbProcedure="false">"NA()"</definedName>
    <definedName function="false" hidden="false" name="io_5" vbProcedure="false">"NA()"</definedName>
    <definedName function="false" hidden="false" name="io_5_1" vbProcedure="false">"NA()"</definedName>
    <definedName function="false" hidden="false" name="io_5_2" vbProcedure="false">"NA()"</definedName>
    <definedName function="false" hidden="false" name="io_5_3" vbProcedure="false">"NA()"</definedName>
    <definedName function="false" hidden="false" name="jh" vbProcedure="false">"NA()"</definedName>
    <definedName function="false" hidden="false" name="jh_1" vbProcedure="false">"NA()"</definedName>
    <definedName function="false" hidden="false" name="jh_1_1" vbProcedure="false">"NA()"</definedName>
    <definedName function="false" hidden="false" name="jh_1_2" vbProcedure="false">"NA()"</definedName>
    <definedName function="false" hidden="false" name="jh_1_3" vbProcedure="false">"NA()"</definedName>
    <definedName function="false" hidden="false" name="jh_1_4" vbProcedure="false">"NA()"</definedName>
    <definedName function="false" hidden="false" name="jh_1_5" vbProcedure="false">"NA()"</definedName>
    <definedName function="false" hidden="false" name="jh_2" vbProcedure="false">"NA()"</definedName>
    <definedName function="false" hidden="false" name="jh_2_1" vbProcedure="false">"NA()"</definedName>
    <definedName function="false" hidden="false" name="jh_2_2" vbProcedure="false">"NA()"</definedName>
    <definedName function="false" hidden="false" name="jh_2_3" vbProcedure="false">"NA()"</definedName>
    <definedName function="false" hidden="false" name="jh_2_4" vbProcedure="false">"NA()"</definedName>
    <definedName function="false" hidden="false" name="jh_3" vbProcedure="false">"NA()"</definedName>
    <definedName function="false" hidden="false" name="jh_3_1" vbProcedure="false">"NA()"</definedName>
    <definedName function="false" hidden="false" name="jh_3_2" vbProcedure="false">"NA()"</definedName>
    <definedName function="false" hidden="false" name="jh_3_3" vbProcedure="false">"NA()"</definedName>
    <definedName function="false" hidden="false" name="jh_3_4" vbProcedure="false">"NA()"</definedName>
    <definedName function="false" hidden="false" name="jh_4" vbProcedure="false">"NA()"</definedName>
    <definedName function="false" hidden="false" name="jh_4_1" vbProcedure="false">"NA()"</definedName>
    <definedName function="false" hidden="false" name="jh_4_2" vbProcedure="false">"NA()"</definedName>
    <definedName function="false" hidden="false" name="jh_4_3" vbProcedure="false">"NA()"</definedName>
    <definedName function="false" hidden="false" name="jh_4_4" vbProcedure="false">"NA()"</definedName>
    <definedName function="false" hidden="false" name="jh_5" vbProcedure="false">"NA()"</definedName>
    <definedName function="false" hidden="false" name="jh_5_1" vbProcedure="false">"NA()"</definedName>
    <definedName function="false" hidden="false" name="jh_5_2" vbProcedure="false">"NA()"</definedName>
    <definedName function="false" hidden="false" name="jh_5_3" vbProcedure="false">"NA()"</definedName>
    <definedName function="false" hidden="false" name="jjj" vbProcedure="false">"NA()"</definedName>
    <definedName function="false" hidden="false" name="JJJJ" vbProcedure="false">"NA()"</definedName>
    <definedName function="false" hidden="false" name="JJJJ_1" vbProcedure="false">"NA()"</definedName>
    <definedName function="false" hidden="false" name="JJJJ_1_1" vbProcedure="false">"NA()"</definedName>
    <definedName function="false" hidden="false" name="JJJJ_1_2" vbProcedure="false">"NA()"</definedName>
    <definedName function="false" hidden="false" name="JJJJ_1_3" vbProcedure="false">"NA()"</definedName>
    <definedName function="false" hidden="false" name="JJJJ_1_4" vbProcedure="false">"NA()"</definedName>
    <definedName function="false" hidden="false" name="JJJJ_1_5" vbProcedure="false">"NA()"</definedName>
    <definedName function="false" hidden="false" name="JJJJ_2" vbProcedure="false">"NA()"</definedName>
    <definedName function="false" hidden="false" name="JJJJ_2_1" vbProcedure="false">"NA()"</definedName>
    <definedName function="false" hidden="false" name="JJJJ_2_2" vbProcedure="false">"NA()"</definedName>
    <definedName function="false" hidden="false" name="JJJJ_2_3" vbProcedure="false">"NA()"</definedName>
    <definedName function="false" hidden="false" name="JJJJ_2_4" vbProcedure="false">"NA()"</definedName>
    <definedName function="false" hidden="false" name="JJJJ_3" vbProcedure="false">"NA()"</definedName>
    <definedName function="false" hidden="false" name="JJJJ_3_1" vbProcedure="false">"NA()"</definedName>
    <definedName function="false" hidden="false" name="JJJJ_3_2" vbProcedure="false">"NA()"</definedName>
    <definedName function="false" hidden="false" name="JJJJ_3_3" vbProcedure="false">"NA()"</definedName>
    <definedName function="false" hidden="false" name="JJJJ_3_4" vbProcedure="false">"NA()"</definedName>
    <definedName function="false" hidden="false" name="JJJJ_4" vbProcedure="false">"NA()"</definedName>
    <definedName function="false" hidden="false" name="JJJJ_4_1" vbProcedure="false">"NA()"</definedName>
    <definedName function="false" hidden="false" name="JJJJ_4_2" vbProcedure="false">"NA()"</definedName>
    <definedName function="false" hidden="false" name="JJJJ_4_3" vbProcedure="false">"NA()"</definedName>
    <definedName function="false" hidden="false" name="JJJJ_4_4" vbProcedure="false">"NA()"</definedName>
    <definedName function="false" hidden="false" name="JJJJ_5" vbProcedure="false">"NA()"</definedName>
    <definedName function="false" hidden="false" name="JJJJ_5_1" vbProcedure="false">"NA()"</definedName>
    <definedName function="false" hidden="false" name="JJJJ_5_2" vbProcedure="false">"NA()"</definedName>
    <definedName function="false" hidden="false" name="JJJJ_5_3" vbProcedure="false">"NA()"</definedName>
    <definedName function="false" hidden="false" name="jjj_1" vbProcedure="false">"NA()"</definedName>
    <definedName function="false" hidden="false" name="jjj_1_1" vbProcedure="false">"NA()"</definedName>
    <definedName function="false" hidden="false" name="jjj_1_2" vbProcedure="false">"NA()"</definedName>
    <definedName function="false" hidden="false" name="jjj_1_3" vbProcedure="false">"NA()"</definedName>
    <definedName function="false" hidden="false" name="jjj_1_4" vbProcedure="false">"NA()"</definedName>
    <definedName function="false" hidden="false" name="jjj_1_5" vbProcedure="false">"NA()"</definedName>
    <definedName function="false" hidden="false" name="jjj_2" vbProcedure="false">"NA()"</definedName>
    <definedName function="false" hidden="false" name="jjj_2_1" vbProcedure="false">"NA()"</definedName>
    <definedName function="false" hidden="false" name="jjj_2_2" vbProcedure="false">"NA()"</definedName>
    <definedName function="false" hidden="false" name="jjj_2_3" vbProcedure="false">"NA()"</definedName>
    <definedName function="false" hidden="false" name="jjj_2_4" vbProcedure="false">"NA()"</definedName>
    <definedName function="false" hidden="false" name="jjj_3" vbProcedure="false">"NA()"</definedName>
    <definedName function="false" hidden="false" name="jjj_3_1" vbProcedure="false">"NA()"</definedName>
    <definedName function="false" hidden="false" name="jjj_3_2" vbProcedure="false">"NA()"</definedName>
    <definedName function="false" hidden="false" name="jjj_3_3" vbProcedure="false">"NA()"</definedName>
    <definedName function="false" hidden="false" name="jjj_3_4" vbProcedure="false">"NA()"</definedName>
    <definedName function="false" hidden="false" name="jjj_4" vbProcedure="false">"NA()"</definedName>
    <definedName function="false" hidden="false" name="jjj_4_1" vbProcedure="false">"NA()"</definedName>
    <definedName function="false" hidden="false" name="jjj_4_2" vbProcedure="false">"NA()"</definedName>
    <definedName function="false" hidden="false" name="jjj_4_3" vbProcedure="false">"NA()"</definedName>
    <definedName function="false" hidden="false" name="jjj_4_4" vbProcedure="false">"NA()"</definedName>
    <definedName function="false" hidden="false" name="jjj_5" vbProcedure="false">"NA()"</definedName>
    <definedName function="false" hidden="false" name="jjj_5_1" vbProcedure="false">"NA()"</definedName>
    <definedName function="false" hidden="false" name="jjj_5_2" vbProcedure="false">"NA()"</definedName>
    <definedName function="false" hidden="false" name="jjj_5_3" vbProcedure="false">"NA()"</definedName>
    <definedName function="false" hidden="false" name="ki" vbProcedure="false">"NA()"</definedName>
    <definedName function="false" hidden="false" name="ki_1" vbProcedure="false">"NA()"</definedName>
    <definedName function="false" hidden="false" name="ki_1_1" vbProcedure="false">"NA()"</definedName>
    <definedName function="false" hidden="false" name="ki_1_2" vbProcedure="false">"NA()"</definedName>
    <definedName function="false" hidden="false" name="ki_1_3" vbProcedure="false">"NA()"</definedName>
    <definedName function="false" hidden="false" name="ki_1_4" vbProcedure="false">"NA()"</definedName>
    <definedName function="false" hidden="false" name="ki_1_5" vbProcedure="false">"NA()"</definedName>
    <definedName function="false" hidden="false" name="ki_2" vbProcedure="false">"NA()"</definedName>
    <definedName function="false" hidden="false" name="ki_2_1" vbProcedure="false">"NA()"</definedName>
    <definedName function="false" hidden="false" name="ki_2_2" vbProcedure="false">"NA()"</definedName>
    <definedName function="false" hidden="false" name="ki_2_3" vbProcedure="false">"NA()"</definedName>
    <definedName function="false" hidden="false" name="ki_2_4" vbProcedure="false">"NA()"</definedName>
    <definedName function="false" hidden="false" name="ki_3" vbProcedure="false">"NA()"</definedName>
    <definedName function="false" hidden="false" name="ki_3_1" vbProcedure="false">"NA()"</definedName>
    <definedName function="false" hidden="false" name="ki_3_2" vbProcedure="false">"NA()"</definedName>
    <definedName function="false" hidden="false" name="ki_3_3" vbProcedure="false">"NA()"</definedName>
    <definedName function="false" hidden="false" name="ki_3_4" vbProcedure="false">"NA()"</definedName>
    <definedName function="false" hidden="false" name="ki_4" vbProcedure="false">"NA()"</definedName>
    <definedName function="false" hidden="false" name="ki_4_1" vbProcedure="false">"NA()"</definedName>
    <definedName function="false" hidden="false" name="ki_4_2" vbProcedure="false">"NA()"</definedName>
    <definedName function="false" hidden="false" name="ki_4_3" vbProcedure="false">"NA()"</definedName>
    <definedName function="false" hidden="false" name="ki_4_4" vbProcedure="false">"NA()"</definedName>
    <definedName function="false" hidden="false" name="ki_5" vbProcedure="false">"NA()"</definedName>
    <definedName function="false" hidden="false" name="ki_5_1" vbProcedure="false">"NA()"</definedName>
    <definedName function="false" hidden="false" name="ki_5_2" vbProcedure="false">"NA()"</definedName>
    <definedName function="false" hidden="false" name="ki_5_3" vbProcedure="false">"NA()"</definedName>
    <definedName function="false" hidden="false" name="kkk" vbProcedure="false">"NA()"</definedName>
    <definedName function="false" hidden="false" name="kl" vbProcedure="false">"NA()"</definedName>
    <definedName function="false" hidden="false" name="kloi" vbProcedure="false">"NA()"</definedName>
    <definedName function="false" hidden="false" name="kloi_1" vbProcedure="false">"NA()"</definedName>
    <definedName function="false" hidden="false" name="kloi_1_1" vbProcedure="false">"NA()"</definedName>
    <definedName function="false" hidden="false" name="kloi_1_2" vbProcedure="false">"NA()"</definedName>
    <definedName function="false" hidden="false" name="kloi_1_3" vbProcedure="false">"NA()"</definedName>
    <definedName function="false" hidden="false" name="kloi_1_4" vbProcedure="false">"NA()"</definedName>
    <definedName function="false" hidden="false" name="kloi_1_5" vbProcedure="false">"NA()"</definedName>
    <definedName function="false" hidden="false" name="kloi_2" vbProcedure="false">"NA()"</definedName>
    <definedName function="false" hidden="false" name="kloi_2_1" vbProcedure="false">"NA()"</definedName>
    <definedName function="false" hidden="false" name="kloi_2_2" vbProcedure="false">"NA()"</definedName>
    <definedName function="false" hidden="false" name="kloi_2_3" vbProcedure="false">"NA()"</definedName>
    <definedName function="false" hidden="false" name="kloi_2_4" vbProcedure="false">"NA()"</definedName>
    <definedName function="false" hidden="false" name="kloi_3" vbProcedure="false">"NA()"</definedName>
    <definedName function="false" hidden="false" name="kloi_3_1" vbProcedure="false">"NA()"</definedName>
    <definedName function="false" hidden="false" name="kloi_3_2" vbProcedure="false">"NA()"</definedName>
    <definedName function="false" hidden="false" name="kloi_3_3" vbProcedure="false">"NA()"</definedName>
    <definedName function="false" hidden="false" name="kloi_3_4" vbProcedure="false">"NA()"</definedName>
    <definedName function="false" hidden="false" name="kloi_4" vbProcedure="false">"NA()"</definedName>
    <definedName function="false" hidden="false" name="kloi_4_1" vbProcedure="false">"NA()"</definedName>
    <definedName function="false" hidden="false" name="kloi_4_2" vbProcedure="false">"NA()"</definedName>
    <definedName function="false" hidden="false" name="kloi_4_3" vbProcedure="false">"NA()"</definedName>
    <definedName function="false" hidden="false" name="kloi_4_4" vbProcedure="false">"NA()"</definedName>
    <definedName function="false" hidden="false" name="kloi_5" vbProcedure="false">"NA()"</definedName>
    <definedName function="false" hidden="false" name="kloi_5_1" vbProcedure="false">"NA()"</definedName>
    <definedName function="false" hidden="false" name="kloi_5_2" vbProcedure="false">"NA()"</definedName>
    <definedName function="false" hidden="false" name="kloi_5_3" vbProcedure="false">"NA()"</definedName>
    <definedName function="false" hidden="false" name="kl_1" vbProcedure="false">"NA()"</definedName>
    <definedName function="false" hidden="false" name="kl_1_1" vbProcedure="false">"NA()"</definedName>
    <definedName function="false" hidden="false" name="kl_1_2" vbProcedure="false">"NA()"</definedName>
    <definedName function="false" hidden="false" name="kl_1_3" vbProcedure="false">"NA()"</definedName>
    <definedName function="false" hidden="false" name="kl_1_4" vbProcedure="false">"NA()"</definedName>
    <definedName function="false" hidden="false" name="kl_1_5" vbProcedure="false">"NA()"</definedName>
    <definedName function="false" hidden="false" name="kl_2" vbProcedure="false">"NA()"</definedName>
    <definedName function="false" hidden="false" name="kl_2_1" vbProcedure="false">"NA()"</definedName>
    <definedName function="false" hidden="false" name="kl_2_2" vbProcedure="false">"NA()"</definedName>
    <definedName function="false" hidden="false" name="kl_2_3" vbProcedure="false">"NA()"</definedName>
    <definedName function="false" hidden="false" name="kl_2_4" vbProcedure="false">"NA()"</definedName>
    <definedName function="false" hidden="false" name="kl_3" vbProcedure="false">"NA()"</definedName>
    <definedName function="false" hidden="false" name="kl_3_1" vbProcedure="false">"NA()"</definedName>
    <definedName function="false" hidden="false" name="kl_3_2" vbProcedure="false">"NA()"</definedName>
    <definedName function="false" hidden="false" name="kl_3_3" vbProcedure="false">"NA()"</definedName>
    <definedName function="false" hidden="false" name="kl_3_4" vbProcedure="false">"NA()"</definedName>
    <definedName function="false" hidden="false" name="kl_4" vbProcedure="false">"NA()"</definedName>
    <definedName function="false" hidden="false" name="kl_4_1" vbProcedure="false">"NA()"</definedName>
    <definedName function="false" hidden="false" name="kl_4_2" vbProcedure="false">"NA()"</definedName>
    <definedName function="false" hidden="false" name="kl_4_3" vbProcedure="false">"NA()"</definedName>
    <definedName function="false" hidden="false" name="kl_4_4" vbProcedure="false">"NA()"</definedName>
    <definedName function="false" hidden="false" name="kl_5" vbProcedure="false">"NA()"</definedName>
    <definedName function="false" hidden="false" name="kl_5_1" vbProcedure="false">"NA()"</definedName>
    <definedName function="false" hidden="false" name="kl_5_2" vbProcedure="false">"NA()"</definedName>
    <definedName function="false" hidden="false" name="kl_5_3" vbProcedure="false">"NA()"</definedName>
    <definedName function="false" hidden="false" name="li" vbProcedure="false">"NA()"</definedName>
    <definedName function="false" hidden="false" name="LIU" vbProcedure="false">"NA()"</definedName>
    <definedName function="false" hidden="false" name="LIU_1" vbProcedure="false">"NA()"</definedName>
    <definedName function="false" hidden="false" name="LIU_1_1" vbProcedure="false">"NA()"</definedName>
    <definedName function="false" hidden="false" name="LIU_1_2" vbProcedure="false">"NA()"</definedName>
    <definedName function="false" hidden="false" name="LIU_1_3" vbProcedure="false">"NA()"</definedName>
    <definedName function="false" hidden="false" name="LIU_1_4" vbProcedure="false">"NA()"</definedName>
    <definedName function="false" hidden="false" name="LIU_1_5" vbProcedure="false">"NA()"</definedName>
    <definedName function="false" hidden="false" name="LIU_2" vbProcedure="false">"NA()"</definedName>
    <definedName function="false" hidden="false" name="LIU_2_1" vbProcedure="false">"NA()"</definedName>
    <definedName function="false" hidden="false" name="LIU_2_2" vbProcedure="false">"NA()"</definedName>
    <definedName function="false" hidden="false" name="LIU_2_3" vbProcedure="false">"NA()"</definedName>
    <definedName function="false" hidden="false" name="LIU_2_4" vbProcedure="false">"NA()"</definedName>
    <definedName function="false" hidden="false" name="LIU_3" vbProcedure="false">"NA()"</definedName>
    <definedName function="false" hidden="false" name="LIU_3_1" vbProcedure="false">"NA()"</definedName>
    <definedName function="false" hidden="false" name="LIU_3_2" vbProcedure="false">"NA()"</definedName>
    <definedName function="false" hidden="false" name="LIU_3_3" vbProcedure="false">"NA()"</definedName>
    <definedName function="false" hidden="false" name="LIU_3_4" vbProcedure="false">"NA()"</definedName>
    <definedName function="false" hidden="false" name="LIU_4" vbProcedure="false">"NA()"</definedName>
    <definedName function="false" hidden="false" name="LIU_4_1" vbProcedure="false">"NA()"</definedName>
    <definedName function="false" hidden="false" name="LIU_4_2" vbProcedure="false">"NA()"</definedName>
    <definedName function="false" hidden="false" name="LIU_4_3" vbProcedure="false">"NA()"</definedName>
    <definedName function="false" hidden="false" name="LIU_4_4" vbProcedure="false">"NA()"</definedName>
    <definedName function="false" hidden="false" name="LIU_5" vbProcedure="false">"NA()"</definedName>
    <definedName function="false" hidden="false" name="LIU_5_1" vbProcedure="false">"NA()"</definedName>
    <definedName function="false" hidden="false" name="LIU_5_2" vbProcedure="false">"NA()"</definedName>
    <definedName function="false" hidden="false" name="LIU_5_3" vbProcedure="false">"NA()"</definedName>
    <definedName function="false" hidden="false" name="li_1" vbProcedure="false">"NA()"</definedName>
    <definedName function="false" hidden="false" name="li_1_1" vbProcedure="false">"NA()"</definedName>
    <definedName function="false" hidden="false" name="li_1_2" vbProcedure="false">"NA()"</definedName>
    <definedName function="false" hidden="false" name="li_1_3" vbProcedure="false">"NA()"</definedName>
    <definedName function="false" hidden="false" name="li_1_4" vbProcedure="false">"NA()"</definedName>
    <definedName function="false" hidden="false" name="li_1_5" vbProcedure="false">"NA()"</definedName>
    <definedName function="false" hidden="false" name="li_2" vbProcedure="false">"NA()"</definedName>
    <definedName function="false" hidden="false" name="li_2_1" vbProcedure="false">"NA()"</definedName>
    <definedName function="false" hidden="false" name="li_2_2" vbProcedure="false">"NA()"</definedName>
    <definedName function="false" hidden="false" name="li_2_3" vbProcedure="false">"NA()"</definedName>
    <definedName function="false" hidden="false" name="li_2_4" vbProcedure="false">"NA()"</definedName>
    <definedName function="false" hidden="false" name="li_3" vbProcedure="false">"NA()"</definedName>
    <definedName function="false" hidden="false" name="li_3_1" vbProcedure="false">"NA()"</definedName>
    <definedName function="false" hidden="false" name="li_3_2" vbProcedure="false">"NA()"</definedName>
    <definedName function="false" hidden="false" name="li_3_3" vbProcedure="false">"NA()"</definedName>
    <definedName function="false" hidden="false" name="li_3_4" vbProcedure="false">"NA()"</definedName>
    <definedName function="false" hidden="false" name="li_4" vbProcedure="false">"NA()"</definedName>
    <definedName function="false" hidden="false" name="li_4_1" vbProcedure="false">"NA()"</definedName>
    <definedName function="false" hidden="false" name="li_4_2" vbProcedure="false">"NA()"</definedName>
    <definedName function="false" hidden="false" name="li_4_3" vbProcedure="false">"NA()"</definedName>
    <definedName function="false" hidden="false" name="li_4_4" vbProcedure="false">"NA()"</definedName>
    <definedName function="false" hidden="false" name="li_5" vbProcedure="false">"NA()"</definedName>
    <definedName function="false" hidden="false" name="li_5_1" vbProcedure="false">"NA()"</definedName>
    <definedName function="false" hidden="false" name="li_5_2" vbProcedure="false">"NA()"</definedName>
    <definedName function="false" hidden="false" name="li_5_3" vbProcedure="false">"NA()"</definedName>
    <definedName function="false" hidden="false" name="lkjh" vbProcedure="false">"NA()"</definedName>
    <definedName function="false" hidden="false" name="lkjh_1" vbProcedure="false">"NA()"</definedName>
    <definedName function="false" hidden="false" name="lkjh_1_1" vbProcedure="false">"NA()"</definedName>
    <definedName function="false" hidden="false" name="lkjh_1_2" vbProcedure="false">"NA()"</definedName>
    <definedName function="false" hidden="false" name="lkjh_1_3" vbProcedure="false">"NA()"</definedName>
    <definedName function="false" hidden="false" name="lkjh_1_4" vbProcedure="false">"NA()"</definedName>
    <definedName function="false" hidden="false" name="lkjh_1_5" vbProcedure="false">"NA()"</definedName>
    <definedName function="false" hidden="false" name="lkjh_2" vbProcedure="false">"NA()"</definedName>
    <definedName function="false" hidden="false" name="lkjh_2_1" vbProcedure="false">"NA()"</definedName>
    <definedName function="false" hidden="false" name="lkjh_2_2" vbProcedure="false">"NA()"</definedName>
    <definedName function="false" hidden="false" name="lkjh_2_3" vbProcedure="false">"NA()"</definedName>
    <definedName function="false" hidden="false" name="lkjh_2_4" vbProcedure="false">"NA()"</definedName>
    <definedName function="false" hidden="false" name="lkjh_3" vbProcedure="false">"NA()"</definedName>
    <definedName function="false" hidden="false" name="lkjh_3_1" vbProcedure="false">"NA()"</definedName>
    <definedName function="false" hidden="false" name="lkjh_3_2" vbProcedure="false">"NA()"</definedName>
    <definedName function="false" hidden="false" name="lkjh_3_3" vbProcedure="false">"NA()"</definedName>
    <definedName function="false" hidden="false" name="lkjh_3_4" vbProcedure="false">"NA()"</definedName>
    <definedName function="false" hidden="false" name="lkjh_4" vbProcedure="false">"NA()"</definedName>
    <definedName function="false" hidden="false" name="lkjh_4_1" vbProcedure="false">"NA()"</definedName>
    <definedName function="false" hidden="false" name="lkjh_4_2" vbProcedure="false">"NA()"</definedName>
    <definedName function="false" hidden="false" name="lkjh_4_3" vbProcedure="false">"NA()"</definedName>
    <definedName function="false" hidden="false" name="lkjh_4_4" vbProcedure="false">"NA()"</definedName>
    <definedName function="false" hidden="false" name="lkjh_5" vbProcedure="false">"NA()"</definedName>
    <definedName function="false" hidden="false" name="lkjh_5_1" vbProcedure="false">"NA()"</definedName>
    <definedName function="false" hidden="false" name="lkjh_5_2" vbProcedure="false">"NA()"</definedName>
    <definedName function="false" hidden="false" name="lkjh_5_3" vbProcedure="false">"NA()"</definedName>
    <definedName function="false" hidden="false" name="ll" vbProcedure="false">"NA()"</definedName>
    <definedName function="false" hidden="false" name="LLLLL" vbProcedure="false">"NA()"</definedName>
    <definedName function="false" hidden="false" name="LLLLL_1" vbProcedure="false">"NA()"</definedName>
    <definedName function="false" hidden="false" name="LLLLL_2" vbProcedure="false">"NA()"</definedName>
    <definedName function="false" hidden="false" name="LLLLL_3" vbProcedure="false">"NA()"</definedName>
    <definedName function="false" hidden="false" name="LLLLL_4" vbProcedure="false">"NA()"</definedName>
    <definedName function="false" hidden="false" name="lo" vbProcedure="false">"NA()"</definedName>
    <definedName function="false" hidden="false" name="looo" vbProcedure="false">"NA()"</definedName>
    <definedName function="false" hidden="false" name="looo_1" vbProcedure="false">"NA()"</definedName>
    <definedName function="false" hidden="false" name="looo_1_1" vbProcedure="false">"NA()"</definedName>
    <definedName function="false" hidden="false" name="looo_2" vbProcedure="false">"NA()"</definedName>
    <definedName function="false" hidden="false" name="looo_3" vbProcedure="false">"NA()"</definedName>
    <definedName function="false" hidden="false" name="looo_4" vbProcedure="false">"NA()"</definedName>
    <definedName function="false" hidden="false" name="lo_1" vbProcedure="false">"NA()"</definedName>
    <definedName function="false" hidden="false" name="lo_1_1" vbProcedure="false">"NA()"</definedName>
    <definedName function="false" hidden="false" name="lo_1_2" vbProcedure="false">"NA()"</definedName>
    <definedName function="false" hidden="false" name="lo_1_3" vbProcedure="false">"NA()"</definedName>
    <definedName function="false" hidden="false" name="lo_1_4" vbProcedure="false">"NA()"</definedName>
    <definedName function="false" hidden="false" name="lo_1_5" vbProcedure="false">"NA()"</definedName>
    <definedName function="false" hidden="false" name="lo_2" vbProcedure="false">"NA()"</definedName>
    <definedName function="false" hidden="false" name="lo_2_1" vbProcedure="false">"NA()"</definedName>
    <definedName function="false" hidden="false" name="lo_2_2" vbProcedure="false">"NA()"</definedName>
    <definedName function="false" hidden="false" name="lo_2_3" vbProcedure="false">"NA()"</definedName>
    <definedName function="false" hidden="false" name="lo_2_4" vbProcedure="false">"NA()"</definedName>
    <definedName function="false" hidden="false" name="lo_3" vbProcedure="false">"NA()"</definedName>
    <definedName function="false" hidden="false" name="lo_3_1" vbProcedure="false">"NA()"</definedName>
    <definedName function="false" hidden="false" name="lo_3_2" vbProcedure="false">"NA()"</definedName>
    <definedName function="false" hidden="false" name="lo_3_3" vbProcedure="false">"NA()"</definedName>
    <definedName function="false" hidden="false" name="lo_3_4" vbProcedure="false">"NA()"</definedName>
    <definedName function="false" hidden="false" name="lo_4" vbProcedure="false">"NA()"</definedName>
    <definedName function="false" hidden="false" name="lo_4_1" vbProcedure="false">"NA()"</definedName>
    <definedName function="false" hidden="false" name="lo_4_2" vbProcedure="false">"NA()"</definedName>
    <definedName function="false" hidden="false" name="lo_4_3" vbProcedure="false">"NA()"</definedName>
    <definedName function="false" hidden="false" name="lo_4_4" vbProcedure="false">"NA()"</definedName>
    <definedName function="false" hidden="false" name="lo_5" vbProcedure="false">"NA()"</definedName>
    <definedName function="false" hidden="false" name="lo_5_1" vbProcedure="false">"NA()"</definedName>
    <definedName function="false" hidden="false" name="lo_5_2" vbProcedure="false">"NA()"</definedName>
    <definedName function="false" hidden="false" name="lo_5_3" vbProcedure="false">"NA()"</definedName>
    <definedName function="false" hidden="false" name="ly" vbProcedure="false">"NA()"</definedName>
    <definedName function="false" hidden="false" name="ly_1" vbProcedure="false">"NA()"</definedName>
    <definedName function="false" hidden="false" name="ly_1_1" vbProcedure="false">"NA()"</definedName>
    <definedName function="false" hidden="false" name="ly_1_2" vbProcedure="false">"NA()"</definedName>
    <definedName function="false" hidden="false" name="ly_1_3" vbProcedure="false">"NA()"</definedName>
    <definedName function="false" hidden="false" name="ly_1_4" vbProcedure="false">"NA()"</definedName>
    <definedName function="false" hidden="false" name="ly_1_5" vbProcedure="false">"NA()"</definedName>
    <definedName function="false" hidden="false" name="ly_2" vbProcedure="false">"NA()"</definedName>
    <definedName function="false" hidden="false" name="ly_2_1" vbProcedure="false">"NA()"</definedName>
    <definedName function="false" hidden="false" name="ly_2_2" vbProcedure="false">"NA()"</definedName>
    <definedName function="false" hidden="false" name="ly_2_3" vbProcedure="false">"NA()"</definedName>
    <definedName function="false" hidden="false" name="ly_2_4" vbProcedure="false">"NA()"</definedName>
    <definedName function="false" hidden="false" name="ly_3" vbProcedure="false">"NA()"</definedName>
    <definedName function="false" hidden="false" name="ly_3_1" vbProcedure="false">"NA()"</definedName>
    <definedName function="false" hidden="false" name="ly_3_2" vbProcedure="false">"NA()"</definedName>
    <definedName function="false" hidden="false" name="ly_3_3" vbProcedure="false">"NA()"</definedName>
    <definedName function="false" hidden="false" name="ly_3_4" vbProcedure="false">"NA()"</definedName>
    <definedName function="false" hidden="false" name="ly_4" vbProcedure="false">"NA()"</definedName>
    <definedName function="false" hidden="false" name="ly_4_1" vbProcedure="false">"NA()"</definedName>
    <definedName function="false" hidden="false" name="ly_4_2" vbProcedure="false">"NA()"</definedName>
    <definedName function="false" hidden="false" name="ly_4_3" vbProcedure="false">"NA()"</definedName>
    <definedName function="false" hidden="false" name="ly_4_4" vbProcedure="false">"NA()"</definedName>
    <definedName function="false" hidden="false" name="ly_5" vbProcedure="false">"NA()"</definedName>
    <definedName function="false" hidden="false" name="ly_5_1" vbProcedure="false">"NA()"</definedName>
    <definedName function="false" hidden="false" name="ly_5_2" vbProcedure="false">"NA()"</definedName>
    <definedName function="false" hidden="false" name="ly_5_3" vbProcedure="false">"NA()"</definedName>
    <definedName function="false" hidden="false" name="min" vbProcedure="false">"NA()"</definedName>
    <definedName function="false" hidden="false" name="min_1" vbProcedure="false">"NA()"</definedName>
    <definedName function="false" hidden="false" name="min_1_1" vbProcedure="false">"NA()"</definedName>
    <definedName function="false" hidden="false" name="min_1_2" vbProcedure="false">"NA()"</definedName>
    <definedName function="false" hidden="false" name="min_1_3" vbProcedure="false">"NA()"</definedName>
    <definedName function="false" hidden="false" name="min_1_4" vbProcedure="false">"NA()"</definedName>
    <definedName function="false" hidden="false" name="min_1_5" vbProcedure="false">"NA()"</definedName>
    <definedName function="false" hidden="false" name="min_2" vbProcedure="false">"NA()"</definedName>
    <definedName function="false" hidden="false" name="min_2_1" vbProcedure="false">"NA()"</definedName>
    <definedName function="false" hidden="false" name="min_2_2" vbProcedure="false">"NA()"</definedName>
    <definedName function="false" hidden="false" name="min_2_3" vbProcedure="false">"NA()"</definedName>
    <definedName function="false" hidden="false" name="min_2_4" vbProcedure="false">"NA()"</definedName>
    <definedName function="false" hidden="false" name="min_3" vbProcedure="false">"NA()"</definedName>
    <definedName function="false" hidden="false" name="min_3_1" vbProcedure="false">"NA()"</definedName>
    <definedName function="false" hidden="false" name="min_3_2" vbProcedure="false">"NA()"</definedName>
    <definedName function="false" hidden="false" name="min_3_3" vbProcedure="false">"NA()"</definedName>
    <definedName function="false" hidden="false" name="min_3_4" vbProcedure="false">"NA()"</definedName>
    <definedName function="false" hidden="false" name="min_4" vbProcedure="false">"NA()"</definedName>
    <definedName function="false" hidden="false" name="min_4_1" vbProcedure="false">"NA()"</definedName>
    <definedName function="false" hidden="false" name="min_4_2" vbProcedure="false">"NA()"</definedName>
    <definedName function="false" hidden="false" name="min_4_3" vbProcedure="false">"NA()"</definedName>
    <definedName function="false" hidden="false" name="min_4_4" vbProcedure="false">"NA()"</definedName>
    <definedName function="false" hidden="false" name="min_5" vbProcedure="false">"NA()"</definedName>
    <definedName function="false" hidden="false" name="min_5_1" vbProcedure="false">"NA()"</definedName>
    <definedName function="false" hidden="false" name="min_5_2" vbProcedure="false">"NA()"</definedName>
    <definedName function="false" hidden="false" name="min_5_3" vbProcedure="false">"NA()"</definedName>
    <definedName function="false" hidden="false" name="mio" vbProcedure="false">"NA()"</definedName>
    <definedName function="false" hidden="false" name="mio_1" vbProcedure="false">"NA()"</definedName>
    <definedName function="false" hidden="false" name="mio_1_1" vbProcedure="false">"NA()"</definedName>
    <definedName function="false" hidden="false" name="mio_1_2" vbProcedure="false">"NA()"</definedName>
    <definedName function="false" hidden="false" name="mio_1_3" vbProcedure="false">"NA()"</definedName>
    <definedName function="false" hidden="false" name="mio_1_4" vbProcedure="false">"NA()"</definedName>
    <definedName function="false" hidden="false" name="mio_1_5" vbProcedure="false">"NA()"</definedName>
    <definedName function="false" hidden="false" name="mio_2" vbProcedure="false">"NA()"</definedName>
    <definedName function="false" hidden="false" name="mio_2_1" vbProcedure="false">"NA()"</definedName>
    <definedName function="false" hidden="false" name="mio_2_2" vbProcedure="false">"NA()"</definedName>
    <definedName function="false" hidden="false" name="mio_2_3" vbProcedure="false">"NA()"</definedName>
    <definedName function="false" hidden="false" name="mio_2_4" vbProcedure="false">"NA()"</definedName>
    <definedName function="false" hidden="false" name="mio_3" vbProcedure="false">"NA()"</definedName>
    <definedName function="false" hidden="false" name="mio_3_1" vbProcedure="false">"NA()"</definedName>
    <definedName function="false" hidden="false" name="mio_3_2" vbProcedure="false">"NA()"</definedName>
    <definedName function="false" hidden="false" name="mio_3_3" vbProcedure="false">"NA()"</definedName>
    <definedName function="false" hidden="false" name="mio_3_4" vbProcedure="false">"NA()"</definedName>
    <definedName function="false" hidden="false" name="mio_4" vbProcedure="false">"NA()"</definedName>
    <definedName function="false" hidden="false" name="mio_4_1" vbProcedure="false">"NA()"</definedName>
    <definedName function="false" hidden="false" name="mio_4_2" vbProcedure="false">"NA()"</definedName>
    <definedName function="false" hidden="false" name="mio_4_3" vbProcedure="false">"NA()"</definedName>
    <definedName function="false" hidden="false" name="mio_4_4" vbProcedure="false">"NA()"</definedName>
    <definedName function="false" hidden="false" name="mio_5" vbProcedure="false">"NA()"</definedName>
    <definedName function="false" hidden="false" name="mio_5_1" vbProcedure="false">"NA()"</definedName>
    <definedName function="false" hidden="false" name="mio_5_2" vbProcedure="false">"NA()"</definedName>
    <definedName function="false" hidden="false" name="mio_5_3" vbProcedure="false">"NA()"</definedName>
    <definedName function="false" hidden="false" name="mmm" vbProcedure="false">"NA()"</definedName>
    <definedName function="false" hidden="false" name="mmm_1" vbProcedure="false">"NA()"</definedName>
    <definedName function="false" hidden="false" name="mmm_1_1" vbProcedure="false">"NA()"</definedName>
    <definedName function="false" hidden="false" name="mmm_2" vbProcedure="false">"NA()"</definedName>
    <definedName function="false" hidden="false" name="mmm_3" vbProcedure="false">"NA()"</definedName>
    <definedName function="false" hidden="false" name="mmm_4" vbProcedure="false">"NA()"</definedName>
    <definedName function="false" hidden="false" name="mn" vbProcedure="false">"NA()"</definedName>
    <definedName function="false" hidden="false" name="mn_1" vbProcedure="false">"NA()"</definedName>
    <definedName function="false" hidden="false" name="mn_1_1" vbProcedure="false">"NA()"</definedName>
    <definedName function="false" hidden="false" name="mn_1_2" vbProcedure="false">"NA()"</definedName>
    <definedName function="false" hidden="false" name="mn_1_3" vbProcedure="false">"NA()"</definedName>
    <definedName function="false" hidden="false" name="mn_1_4" vbProcedure="false">"NA()"</definedName>
    <definedName function="false" hidden="false" name="mn_1_5" vbProcedure="false">"NA()"</definedName>
    <definedName function="false" hidden="false" name="mn_2" vbProcedure="false">"NA()"</definedName>
    <definedName function="false" hidden="false" name="mn_2_1" vbProcedure="false">"NA()"</definedName>
    <definedName function="false" hidden="false" name="mn_2_2" vbProcedure="false">"NA()"</definedName>
    <definedName function="false" hidden="false" name="mn_2_3" vbProcedure="false">"NA()"</definedName>
    <definedName function="false" hidden="false" name="mn_2_4" vbProcedure="false">"NA()"</definedName>
    <definedName function="false" hidden="false" name="mn_3" vbProcedure="false">"NA()"</definedName>
    <definedName function="false" hidden="false" name="mn_3_1" vbProcedure="false">"NA()"</definedName>
    <definedName function="false" hidden="false" name="mn_3_2" vbProcedure="false">"NA()"</definedName>
    <definedName function="false" hidden="false" name="mn_3_3" vbProcedure="false">"NA()"</definedName>
    <definedName function="false" hidden="false" name="mn_3_4" vbProcedure="false">"NA()"</definedName>
    <definedName function="false" hidden="false" name="mn_4" vbProcedure="false">"NA()"</definedName>
    <definedName function="false" hidden="false" name="mn_4_1" vbProcedure="false">"NA()"</definedName>
    <definedName function="false" hidden="false" name="mn_4_2" vbProcedure="false">"NA()"</definedName>
    <definedName function="false" hidden="false" name="mn_4_3" vbProcedure="false">"NA()"</definedName>
    <definedName function="false" hidden="false" name="mn_4_4" vbProcedure="false">"NA()"</definedName>
    <definedName function="false" hidden="false" name="mn_5" vbProcedure="false">"NA()"</definedName>
    <definedName function="false" hidden="false" name="mn_5_1" vbProcedure="false">"NA()"</definedName>
    <definedName function="false" hidden="false" name="mn_5_2" vbProcedure="false">"NA()"</definedName>
    <definedName function="false" hidden="false" name="mn_5_3" vbProcedure="false">"NA()"</definedName>
    <definedName function="false" hidden="false" name="mode" vbProcedure="false">"NA()"</definedName>
    <definedName function="false" hidden="false" name="model" vbProcedure="false">"NA()"</definedName>
    <definedName function="false" hidden="false" name="modell" vbProcedure="false">"NA()"</definedName>
    <definedName function="false" hidden="false" name="modello" vbProcedure="false">"NA()"</definedName>
    <definedName function="false" hidden="false" name="modello_1" vbProcedure="false">"NA()"</definedName>
    <definedName function="false" hidden="false" name="modello_1_1" vbProcedure="false">"NA()"</definedName>
    <definedName function="false" hidden="false" name="modello_1_2" vbProcedure="false">"NA()"</definedName>
    <definedName function="false" hidden="false" name="modello_1_3" vbProcedure="false">"NA()"</definedName>
    <definedName function="false" hidden="false" name="modello_1_4" vbProcedure="false">"NA()"</definedName>
    <definedName function="false" hidden="false" name="modello_1_5" vbProcedure="false">"NA()"</definedName>
    <definedName function="false" hidden="false" name="modello_2" vbProcedure="false">"NA()"</definedName>
    <definedName function="false" hidden="false" name="modello_2_1" vbProcedure="false">"NA()"</definedName>
    <definedName function="false" hidden="false" name="modello_2_2" vbProcedure="false">"NA()"</definedName>
    <definedName function="false" hidden="false" name="modello_2_3" vbProcedure="false">"NA()"</definedName>
    <definedName function="false" hidden="false" name="modello_2_4" vbProcedure="false">"NA()"</definedName>
    <definedName function="false" hidden="false" name="modello_3" vbProcedure="false">"NA()"</definedName>
    <definedName function="false" hidden="false" name="modello_3_1" vbProcedure="false">"NA()"</definedName>
    <definedName function="false" hidden="false" name="modello_3_2" vbProcedure="false">"NA()"</definedName>
    <definedName function="false" hidden="false" name="modello_3_3" vbProcedure="false">"NA()"</definedName>
    <definedName function="false" hidden="false" name="modello_3_4" vbProcedure="false">"NA()"</definedName>
    <definedName function="false" hidden="false" name="modello_4" vbProcedure="false">"NA()"</definedName>
    <definedName function="false" hidden="false" name="modello_4_1" vbProcedure="false">"NA()"</definedName>
    <definedName function="false" hidden="false" name="modello_4_2" vbProcedure="false">"NA()"</definedName>
    <definedName function="false" hidden="false" name="modello_4_3" vbProcedure="false">"NA()"</definedName>
    <definedName function="false" hidden="false" name="modello_4_4" vbProcedure="false">"NA()"</definedName>
    <definedName function="false" hidden="false" name="modello_5" vbProcedure="false">"NA()"</definedName>
    <definedName function="false" hidden="false" name="modello_5_1" vbProcedure="false">"NA()"</definedName>
    <definedName function="false" hidden="false" name="modello_5_2" vbProcedure="false">"NA()"</definedName>
    <definedName function="false" hidden="false" name="modello_5_3" vbProcedure="false">"NA()"</definedName>
    <definedName function="false" hidden="false" name="modell_1" vbProcedure="false">"NA()"</definedName>
    <definedName function="false" hidden="false" name="modell_1_1" vbProcedure="false">"NA()"</definedName>
    <definedName function="false" hidden="false" name="modell_1_2" vbProcedure="false">"NA()"</definedName>
    <definedName function="false" hidden="false" name="modell_1_3" vbProcedure="false">"NA()"</definedName>
    <definedName function="false" hidden="false" name="modell_1_4" vbProcedure="false">"NA()"</definedName>
    <definedName function="false" hidden="false" name="modell_1_5" vbProcedure="false">"NA()"</definedName>
    <definedName function="false" hidden="false" name="modell_2" vbProcedure="false">"NA()"</definedName>
    <definedName function="false" hidden="false" name="modell_2_1" vbProcedure="false">"NA()"</definedName>
    <definedName function="false" hidden="false" name="modell_2_2" vbProcedure="false">"NA()"</definedName>
    <definedName function="false" hidden="false" name="modell_2_3" vbProcedure="false">"NA()"</definedName>
    <definedName function="false" hidden="false" name="modell_2_4" vbProcedure="false">"NA()"</definedName>
    <definedName function="false" hidden="false" name="modell_3" vbProcedure="false">"NA()"</definedName>
    <definedName function="false" hidden="false" name="modell_3_1" vbProcedure="false">"NA()"</definedName>
    <definedName function="false" hidden="false" name="modell_3_2" vbProcedure="false">"NA()"</definedName>
    <definedName function="false" hidden="false" name="modell_3_3" vbProcedure="false">"NA()"</definedName>
    <definedName function="false" hidden="false" name="modell_3_4" vbProcedure="false">"NA()"</definedName>
    <definedName function="false" hidden="false" name="modell_4" vbProcedure="false">"NA()"</definedName>
    <definedName function="false" hidden="false" name="modell_4_1" vbProcedure="false">"NA()"</definedName>
    <definedName function="false" hidden="false" name="modell_4_2" vbProcedure="false">"NA()"</definedName>
    <definedName function="false" hidden="false" name="modell_4_3" vbProcedure="false">"NA()"</definedName>
    <definedName function="false" hidden="false" name="modell_4_4" vbProcedure="false">"NA()"</definedName>
    <definedName function="false" hidden="false" name="modell_5" vbProcedure="false">"NA()"</definedName>
    <definedName function="false" hidden="false" name="modell_5_1" vbProcedure="false">"NA()"</definedName>
    <definedName function="false" hidden="false" name="modell_5_2" vbProcedure="false">"NA()"</definedName>
    <definedName function="false" hidden="false" name="modell_5_3" vbProcedure="false">"NA()"</definedName>
    <definedName function="false" hidden="false" name="model_1" vbProcedure="false">"NA()"</definedName>
    <definedName function="false" hidden="false" name="model_1_1" vbProcedure="false">"NA()"</definedName>
    <definedName function="false" hidden="false" name="model_1_2" vbProcedure="false">"NA()"</definedName>
    <definedName function="false" hidden="false" name="model_1_3" vbProcedure="false">"NA()"</definedName>
    <definedName function="false" hidden="false" name="model_1_4" vbProcedure="false">"NA()"</definedName>
    <definedName function="false" hidden="false" name="model_1_5" vbProcedure="false">"NA()"</definedName>
    <definedName function="false" hidden="false" name="model_2" vbProcedure="false">"NA()"</definedName>
    <definedName function="false" hidden="false" name="model_2_1" vbProcedure="false">"NA()"</definedName>
    <definedName function="false" hidden="false" name="model_2_2" vbProcedure="false">"NA()"</definedName>
    <definedName function="false" hidden="false" name="model_2_3" vbProcedure="false">"NA()"</definedName>
    <definedName function="false" hidden="false" name="model_2_4" vbProcedure="false">"NA()"</definedName>
    <definedName function="false" hidden="false" name="model_3" vbProcedure="false">"NA()"</definedName>
    <definedName function="false" hidden="false" name="model_3_1" vbProcedure="false">"NA()"</definedName>
    <definedName function="false" hidden="false" name="model_3_2" vbProcedure="false">"NA()"</definedName>
    <definedName function="false" hidden="false" name="model_3_3" vbProcedure="false">"NA()"</definedName>
    <definedName function="false" hidden="false" name="model_3_4" vbProcedure="false">"NA()"</definedName>
    <definedName function="false" hidden="false" name="model_4" vbProcedure="false">"NA()"</definedName>
    <definedName function="false" hidden="false" name="model_4_1" vbProcedure="false">"NA()"</definedName>
    <definedName function="false" hidden="false" name="model_4_2" vbProcedure="false">"NA()"</definedName>
    <definedName function="false" hidden="false" name="model_4_3" vbProcedure="false">"NA()"</definedName>
    <definedName function="false" hidden="false" name="model_4_4" vbProcedure="false">"NA()"</definedName>
    <definedName function="false" hidden="false" name="model_5" vbProcedure="false">"NA()"</definedName>
    <definedName function="false" hidden="false" name="model_5_1" vbProcedure="false">"NA()"</definedName>
    <definedName function="false" hidden="false" name="model_5_2" vbProcedure="false">"NA()"</definedName>
    <definedName function="false" hidden="false" name="model_5_3" vbProcedure="false">"NA()"</definedName>
    <definedName function="false" hidden="false" name="mode_1" vbProcedure="false">"NA()"</definedName>
    <definedName function="false" hidden="false" name="mode_1_1" vbProcedure="false">"NA()"</definedName>
    <definedName function="false" hidden="false" name="mode_1_2" vbProcedure="false">"NA()"</definedName>
    <definedName function="false" hidden="false" name="mode_1_3" vbProcedure="false">"NA()"</definedName>
    <definedName function="false" hidden="false" name="mode_1_4" vbProcedure="false">"NA()"</definedName>
    <definedName function="false" hidden="false" name="mode_1_5" vbProcedure="false">"NA()"</definedName>
    <definedName function="false" hidden="false" name="mode_2" vbProcedure="false">"NA()"</definedName>
    <definedName function="false" hidden="false" name="mode_2_1" vbProcedure="false">"NA()"</definedName>
    <definedName function="false" hidden="false" name="mode_2_2" vbProcedure="false">"NA()"</definedName>
    <definedName function="false" hidden="false" name="mode_2_3" vbProcedure="false">"NA()"</definedName>
    <definedName function="false" hidden="false" name="mode_2_4" vbProcedure="false">"NA()"</definedName>
    <definedName function="false" hidden="false" name="mode_3" vbProcedure="false">"NA()"</definedName>
    <definedName function="false" hidden="false" name="mode_3_1" vbProcedure="false">"NA()"</definedName>
    <definedName function="false" hidden="false" name="mode_3_2" vbProcedure="false">"NA()"</definedName>
    <definedName function="false" hidden="false" name="mode_3_3" vbProcedure="false">"NA()"</definedName>
    <definedName function="false" hidden="false" name="mode_3_4" vbProcedure="false">"NA()"</definedName>
    <definedName function="false" hidden="false" name="mode_4" vbProcedure="false">"NA()"</definedName>
    <definedName function="false" hidden="false" name="mode_4_1" vbProcedure="false">"NA()"</definedName>
    <definedName function="false" hidden="false" name="mode_4_2" vbProcedure="false">"NA()"</definedName>
    <definedName function="false" hidden="false" name="mode_4_3" vbProcedure="false">"NA()"</definedName>
    <definedName function="false" hidden="false" name="mode_4_4" vbProcedure="false">"NA()"</definedName>
    <definedName function="false" hidden="false" name="mode_5" vbProcedure="false">"NA()"</definedName>
    <definedName function="false" hidden="false" name="mode_5_1" vbProcedure="false">"NA()"</definedName>
    <definedName function="false" hidden="false" name="mode_5_2" vbProcedure="false">"NA()"</definedName>
    <definedName function="false" hidden="false" name="mode_5_3" vbProcedure="false">"NA()"</definedName>
    <definedName function="false" hidden="false" name="moi" vbProcedure="false">"NA()"</definedName>
    <definedName function="false" hidden="false" name="moi_1" vbProcedure="false">"NA()"</definedName>
    <definedName function="false" hidden="false" name="moi_1_1" vbProcedure="false">"NA()"</definedName>
    <definedName function="false" hidden="false" name="moi_1_2" vbProcedure="false">"NA()"</definedName>
    <definedName function="false" hidden="false" name="moi_1_3" vbProcedure="false">"NA()"</definedName>
    <definedName function="false" hidden="false" name="moi_1_4" vbProcedure="false">"NA()"</definedName>
    <definedName function="false" hidden="false" name="moi_1_5" vbProcedure="false">"NA()"</definedName>
    <definedName function="false" hidden="false" name="moi_2" vbProcedure="false">"NA()"</definedName>
    <definedName function="false" hidden="false" name="moi_2_1" vbProcedure="false">"NA()"</definedName>
    <definedName function="false" hidden="false" name="moi_2_2" vbProcedure="false">"NA()"</definedName>
    <definedName function="false" hidden="false" name="moi_2_3" vbProcedure="false">"NA()"</definedName>
    <definedName function="false" hidden="false" name="moi_2_4" vbProcedure="false">"NA()"</definedName>
    <definedName function="false" hidden="false" name="moi_3" vbProcedure="false">"NA()"</definedName>
    <definedName function="false" hidden="false" name="moi_3_1" vbProcedure="false">"NA()"</definedName>
    <definedName function="false" hidden="false" name="moi_3_2" vbProcedure="false">"NA()"</definedName>
    <definedName function="false" hidden="false" name="moi_3_3" vbProcedure="false">"NA()"</definedName>
    <definedName function="false" hidden="false" name="moi_3_4" vbProcedure="false">"NA()"</definedName>
    <definedName function="false" hidden="false" name="moi_4" vbProcedure="false">"NA()"</definedName>
    <definedName function="false" hidden="false" name="moi_4_1" vbProcedure="false">"NA()"</definedName>
    <definedName function="false" hidden="false" name="moi_4_2" vbProcedure="false">"NA()"</definedName>
    <definedName function="false" hidden="false" name="moi_4_3" vbProcedure="false">"NA()"</definedName>
    <definedName function="false" hidden="false" name="moi_4_4" vbProcedure="false">"NA()"</definedName>
    <definedName function="false" hidden="false" name="moi_5" vbProcedure="false">"NA()"</definedName>
    <definedName function="false" hidden="false" name="moi_5_1" vbProcedure="false">"NA()"</definedName>
    <definedName function="false" hidden="false" name="moi_5_2" vbProcedure="false">"NA()"</definedName>
    <definedName function="false" hidden="false" name="moi_5_3" vbProcedure="false">"NA()"</definedName>
    <definedName function="false" hidden="false" name="muy" vbProcedure="false">"NA()"</definedName>
    <definedName function="false" hidden="false" name="muy_1" vbProcedure="false">"NA()"</definedName>
    <definedName function="false" hidden="false" name="muy_1_1" vbProcedure="false">"NA()"</definedName>
    <definedName function="false" hidden="false" name="muy_1_2" vbProcedure="false">"NA()"</definedName>
    <definedName function="false" hidden="false" name="muy_1_3" vbProcedure="false">"NA()"</definedName>
    <definedName function="false" hidden="false" name="muy_1_4" vbProcedure="false">"NA()"</definedName>
    <definedName function="false" hidden="false" name="muy_1_5" vbProcedure="false">"NA()"</definedName>
    <definedName function="false" hidden="false" name="muy_2" vbProcedure="false">"NA()"</definedName>
    <definedName function="false" hidden="false" name="muy_2_1" vbProcedure="false">"NA()"</definedName>
    <definedName function="false" hidden="false" name="muy_2_2" vbProcedure="false">"NA()"</definedName>
    <definedName function="false" hidden="false" name="muy_2_3" vbProcedure="false">"NA()"</definedName>
    <definedName function="false" hidden="false" name="muy_2_4" vbProcedure="false">"NA()"</definedName>
    <definedName function="false" hidden="false" name="muy_3" vbProcedure="false">"NA()"</definedName>
    <definedName function="false" hidden="false" name="muy_3_1" vbProcedure="false">"NA()"</definedName>
    <definedName function="false" hidden="false" name="muy_3_2" vbProcedure="false">"NA()"</definedName>
    <definedName function="false" hidden="false" name="muy_3_3" vbProcedure="false">"NA()"</definedName>
    <definedName function="false" hidden="false" name="muy_3_4" vbProcedure="false">"NA()"</definedName>
    <definedName function="false" hidden="false" name="muy_4" vbProcedure="false">"NA()"</definedName>
    <definedName function="false" hidden="false" name="muy_4_1" vbProcedure="false">"NA()"</definedName>
    <definedName function="false" hidden="false" name="muy_4_2" vbProcedure="false">"NA()"</definedName>
    <definedName function="false" hidden="false" name="muy_4_3" vbProcedure="false">"NA()"</definedName>
    <definedName function="false" hidden="false" name="muy_4_4" vbProcedure="false">"NA()"</definedName>
    <definedName function="false" hidden="false" name="muy_5" vbProcedure="false">"NA()"</definedName>
    <definedName function="false" hidden="false" name="muy_5_1" vbProcedure="false">"NA()"</definedName>
    <definedName function="false" hidden="false" name="muy_5_2" vbProcedure="false">"NA()"</definedName>
    <definedName function="false" hidden="false" name="muy_5_3" vbProcedure="false">"NA()"</definedName>
    <definedName function="false" hidden="false" name="nnnnnn" vbProcedure="false">"NA()"</definedName>
    <definedName function="false" hidden="false" name="nnnnnn_1" vbProcedure="false">"NA()"</definedName>
    <definedName function="false" hidden="false" name="nnnnnn_1_1" vbProcedure="false">"NA()"</definedName>
    <definedName function="false" hidden="false" name="nnnnnn_1_2" vbProcedure="false">"NA()"</definedName>
    <definedName function="false" hidden="false" name="nnnnnn_1_3" vbProcedure="false">"NA()"</definedName>
    <definedName function="false" hidden="false" name="nnnnnn_1_4" vbProcedure="false">"NA()"</definedName>
    <definedName function="false" hidden="false" name="nnnnnn_1_5" vbProcedure="false">"NA()"</definedName>
    <definedName function="false" hidden="false" name="nnnnnn_2" vbProcedure="false">"NA()"</definedName>
    <definedName function="false" hidden="false" name="nnnnnn_2_1" vbProcedure="false">"NA()"</definedName>
    <definedName function="false" hidden="false" name="nnnnnn_2_2" vbProcedure="false">"NA()"</definedName>
    <definedName function="false" hidden="false" name="nnnnnn_2_3" vbProcedure="false">"NA()"</definedName>
    <definedName function="false" hidden="false" name="nnnnnn_2_4" vbProcedure="false">"NA()"</definedName>
    <definedName function="false" hidden="false" name="nnnnnn_3" vbProcedure="false">"NA()"</definedName>
    <definedName function="false" hidden="false" name="nnnnnn_3_1" vbProcedure="false">"NA()"</definedName>
    <definedName function="false" hidden="false" name="nnnnnn_3_2" vbProcedure="false">"NA()"</definedName>
    <definedName function="false" hidden="false" name="nnnnnn_3_3" vbProcedure="false">"NA()"</definedName>
    <definedName function="false" hidden="false" name="nnnnnn_3_4" vbProcedure="false">"NA()"</definedName>
    <definedName function="false" hidden="false" name="nnnnnn_4" vbProcedure="false">"NA()"</definedName>
    <definedName function="false" hidden="false" name="nnnnnn_4_1" vbProcedure="false">"NA()"</definedName>
    <definedName function="false" hidden="false" name="nnnnnn_4_2" vbProcedure="false">"NA()"</definedName>
    <definedName function="false" hidden="false" name="nnnnnn_4_3" vbProcedure="false">"NA()"</definedName>
    <definedName function="false" hidden="false" name="nnnnnn_4_4" vbProcedure="false">"NA()"</definedName>
    <definedName function="false" hidden="false" name="nnnnnn_5" vbProcedure="false">"NA()"</definedName>
    <definedName function="false" hidden="false" name="nnnnnn_5_1" vbProcedure="false">"NA()"</definedName>
    <definedName function="false" hidden="false" name="nnnnnn_5_2" vbProcedure="false">"NA()"</definedName>
    <definedName function="false" hidden="false" name="nnnnnn_5_3" vbProcedure="false">"NA()"</definedName>
    <definedName function="false" hidden="false" name="pino" vbProcedure="false">"NA()"</definedName>
    <definedName function="false" hidden="false" name="pino_1" vbProcedure="false">"NA()"</definedName>
    <definedName function="false" hidden="false" name="pino_1_1" vbProcedure="false">"NA()"</definedName>
    <definedName function="false" hidden="false" name="pino_1_2" vbProcedure="false">"NA()"</definedName>
    <definedName function="false" hidden="false" name="pino_1_3" vbProcedure="false">"NA()"</definedName>
    <definedName function="false" hidden="false" name="pino_1_4" vbProcedure="false">"NA()"</definedName>
    <definedName function="false" hidden="false" name="pino_1_5" vbProcedure="false">"NA()"</definedName>
    <definedName function="false" hidden="false" name="pino_2" vbProcedure="false">"NA()"</definedName>
    <definedName function="false" hidden="false" name="pino_2_1" vbProcedure="false">"NA()"</definedName>
    <definedName function="false" hidden="false" name="pino_2_2" vbProcedure="false">"NA()"</definedName>
    <definedName function="false" hidden="false" name="pino_2_3" vbProcedure="false">"NA()"</definedName>
    <definedName function="false" hidden="false" name="pino_2_4" vbProcedure="false">"NA()"</definedName>
    <definedName function="false" hidden="false" name="pino_3" vbProcedure="false">"NA()"</definedName>
    <definedName function="false" hidden="false" name="pino_3_1" vbProcedure="false">"NA()"</definedName>
    <definedName function="false" hidden="false" name="pino_3_2" vbProcedure="false">"NA()"</definedName>
    <definedName function="false" hidden="false" name="pino_3_3" vbProcedure="false">"NA()"</definedName>
    <definedName function="false" hidden="false" name="pino_3_4" vbProcedure="false">"NA()"</definedName>
    <definedName function="false" hidden="false" name="pino_4" vbProcedure="false">"NA()"</definedName>
    <definedName function="false" hidden="false" name="pino_4_1" vbProcedure="false">"NA()"</definedName>
    <definedName function="false" hidden="false" name="pino_4_2" vbProcedure="false">"NA()"</definedName>
    <definedName function="false" hidden="false" name="pino_4_3" vbProcedure="false">"NA()"</definedName>
    <definedName function="false" hidden="false" name="pino_4_4" vbProcedure="false">"NA()"</definedName>
    <definedName function="false" hidden="false" name="pino_5" vbProcedure="false">"NA()"</definedName>
    <definedName function="false" hidden="false" name="pino_5_1" vbProcedure="false">"NA()"</definedName>
    <definedName function="false" hidden="false" name="pino_5_2" vbProcedure="false">"NA()"</definedName>
    <definedName function="false" hidden="false" name="pino_5_3" vbProcedure="false">"NA()"</definedName>
    <definedName function="false" hidden="false" name="pippo" vbProcedure="false">"NA()"</definedName>
    <definedName function="false" hidden="false" name="pippo_1" vbProcedure="false">"NA()"</definedName>
    <definedName function="false" hidden="false" name="pippo_1_1" vbProcedure="false">"NA()"</definedName>
    <definedName function="false" hidden="false" name="pippo_1_2" vbProcedure="false">"NA()"</definedName>
    <definedName function="false" hidden="false" name="pippo_1_3" vbProcedure="false">"NA()"</definedName>
    <definedName function="false" hidden="false" name="pippo_1_4" vbProcedure="false">"NA()"</definedName>
    <definedName function="false" hidden="false" name="pippo_1_5" vbProcedure="false">"NA()"</definedName>
    <definedName function="false" hidden="false" name="pippo_2" vbProcedure="false">"NA()"</definedName>
    <definedName function="false" hidden="false" name="pippo_2_1" vbProcedure="false">"NA()"</definedName>
    <definedName function="false" hidden="false" name="pippo_2_2" vbProcedure="false">"NA()"</definedName>
    <definedName function="false" hidden="false" name="pippo_2_3" vbProcedure="false">"NA()"</definedName>
    <definedName function="false" hidden="false" name="pippo_2_4" vbProcedure="false">"NA()"</definedName>
    <definedName function="false" hidden="false" name="pippo_3" vbProcedure="false">"NA()"</definedName>
    <definedName function="false" hidden="false" name="pippo_3_1" vbProcedure="false">"NA()"</definedName>
    <definedName function="false" hidden="false" name="pippo_3_2" vbProcedure="false">"NA()"</definedName>
    <definedName function="false" hidden="false" name="pippo_3_3" vbProcedure="false">"NA()"</definedName>
    <definedName function="false" hidden="false" name="pippo_3_4" vbProcedure="false">"NA()"</definedName>
    <definedName function="false" hidden="false" name="pippo_4" vbProcedure="false">"NA()"</definedName>
    <definedName function="false" hidden="false" name="pippo_4_1" vbProcedure="false">"NA()"</definedName>
    <definedName function="false" hidden="false" name="pippo_4_2" vbProcedure="false">"NA()"</definedName>
    <definedName function="false" hidden="false" name="pippo_4_3" vbProcedure="false">"NA()"</definedName>
    <definedName function="false" hidden="false" name="pippo_4_4" vbProcedure="false">"NA()"</definedName>
    <definedName function="false" hidden="false" name="pippo_5" vbProcedure="false">"NA()"</definedName>
    <definedName function="false" hidden="false" name="pippo_5_1" vbProcedure="false">"NA()"</definedName>
    <definedName function="false" hidden="false" name="pippo_5_2" vbProcedure="false">"NA()"</definedName>
    <definedName function="false" hidden="false" name="pippo_5_3" vbProcedure="false">"NA()"</definedName>
    <definedName function="false" hidden="false" name="PIVOT_1997" vbProcedure="false">"NA()"</definedName>
    <definedName function="false" hidden="false" name="PIVOT_1997_1" vbProcedure="false">"NA()"</definedName>
    <definedName function="false" hidden="false" name="PIVOT_1997_1_1" vbProcedure="false">"NA()"</definedName>
    <definedName function="false" hidden="false" name="PIVOT_1997_1_2" vbProcedure="false">"NA()"</definedName>
    <definedName function="false" hidden="false" name="PIVOT_1997_1_3" vbProcedure="false">"NA()"</definedName>
    <definedName function="false" hidden="false" name="PIVOT_1997_1_4" vbProcedure="false">"NA()"</definedName>
    <definedName function="false" hidden="false" name="PIVOT_1997_1_5" vbProcedure="false">"NA()"</definedName>
    <definedName function="false" hidden="false" name="PIVOT_1997_2" vbProcedure="false">"NA()"</definedName>
    <definedName function="false" hidden="false" name="PIVOT_1997_2_1" vbProcedure="false">"NA()"</definedName>
    <definedName function="false" hidden="false" name="PIVOT_1997_2_2" vbProcedure="false">"NA()"</definedName>
    <definedName function="false" hidden="false" name="PIVOT_1997_2_3" vbProcedure="false">"NA()"</definedName>
    <definedName function="false" hidden="false" name="PIVOT_1997_2_4" vbProcedure="false">"NA()"</definedName>
    <definedName function="false" hidden="false" name="PIVOT_1997_3" vbProcedure="false">"NA()"</definedName>
    <definedName function="false" hidden="false" name="PIVOT_1997_3_1" vbProcedure="false">"NA()"</definedName>
    <definedName function="false" hidden="false" name="PIVOT_1997_3_2" vbProcedure="false">"NA()"</definedName>
    <definedName function="false" hidden="false" name="PIVOT_1997_3_3" vbProcedure="false">"NA()"</definedName>
    <definedName function="false" hidden="false" name="PIVOT_1997_3_4" vbProcedure="false">"NA()"</definedName>
    <definedName function="false" hidden="false" name="PIVOT_1997_4" vbProcedure="false">"NA()"</definedName>
    <definedName function="false" hidden="false" name="PIVOT_1997_4_1" vbProcedure="false">"NA()"</definedName>
    <definedName function="false" hidden="false" name="PIVOT_1997_4_2" vbProcedure="false">"NA()"</definedName>
    <definedName function="false" hidden="false" name="PIVOT_1997_4_3" vbProcedure="false">"NA()"</definedName>
    <definedName function="false" hidden="false" name="PIVOT_1997_4_4" vbProcedure="false">"NA()"</definedName>
    <definedName function="false" hidden="false" name="PIVOT_1997_5" vbProcedure="false">"NA()"</definedName>
    <definedName function="false" hidden="false" name="PIVOT_1997_5_1" vbProcedure="false">"NA()"</definedName>
    <definedName function="false" hidden="false" name="PIVOT_1997_5_2" vbProcedure="false">"NA()"</definedName>
    <definedName function="false" hidden="false" name="PIVOT_1997_5_3" vbProcedure="false">"NA()"</definedName>
    <definedName function="false" hidden="false" name="PPPP" vbProcedure="false">"NA()"</definedName>
    <definedName function="false" hidden="false" name="PPPPPPPPPPPPPPPPPPPPPPPPPPPPPPPPPPPPPPPPPPPPPPPPPPPPPPPPPPPPP" vbProcedure="false">"NA()"</definedName>
    <definedName function="false" hidden="false" name="PPPPPPPPPPPPPPPPPPPPPPPPPPPPPPPPPPPPPPPPPPPPPPPPPPPPPPPPPPPPP_1" vbProcedure="false">"NA()"</definedName>
    <definedName function="false" hidden="false" name="PPPPPPPPPPPPPPPPPPPPPPPPPPPPPPPPPPPPPPPPPPPPPPPPPPPPPPPPPPPPP_1_1" vbProcedure="false">"NA()"</definedName>
    <definedName function="false" hidden="false" name="PPPPPPPPPPPPPPPPPPPPPPPPPPPPPPPPPPPPPPPPPPPPPPPPPPPPPPPPPPPPP_2" vbProcedure="false">"NA()"</definedName>
    <definedName function="false" hidden="false" name="PPPPPPPPPPPPPPPPPPPPPPPPPPPPPPPPPPPPPPPPPPPPPPPPPPPPPPPPPPPPP_3" vbProcedure="false">"NA()"</definedName>
    <definedName function="false" hidden="false" name="PPPPPPPPPPPPPPPPPPPPPPPPPPPPPPPPPPPPPPPPPPPPPPPPPPPPPPPPPPPPP_4" vbProcedure="false">"NA()"</definedName>
    <definedName function="false" hidden="false" name="PPPP_1" vbProcedure="false">"NA()"</definedName>
    <definedName function="false" hidden="false" name="PPPP_2" vbProcedure="false">"NA()"</definedName>
    <definedName function="false" hidden="false" name="PPPP_3" vbProcedure="false">"NA()"</definedName>
    <definedName function="false" hidden="false" name="PPPP_4" vbProcedure="false">"NA()"</definedName>
    <definedName function="false" hidden="false" name="prova" vbProcedure="false">"NA()"</definedName>
    <definedName function="false" hidden="false" name="prova_1" vbProcedure="false">"NA()"</definedName>
    <definedName function="false" hidden="false" name="prova_1_1" vbProcedure="false">"NA()"</definedName>
    <definedName function="false" hidden="false" name="prova_1_2" vbProcedure="false">"NA()"</definedName>
    <definedName function="false" hidden="false" name="prova_1_3" vbProcedure="false">"NA()"</definedName>
    <definedName function="false" hidden="false" name="prova_1_4" vbProcedure="false">"NA()"</definedName>
    <definedName function="false" hidden="false" name="prova_1_5" vbProcedure="false">"NA()"</definedName>
    <definedName function="false" hidden="false" name="prova_2" vbProcedure="false">"NA()"</definedName>
    <definedName function="false" hidden="false" name="prova_2_1" vbProcedure="false">"NA()"</definedName>
    <definedName function="false" hidden="false" name="prova_2_2" vbProcedure="false">"NA()"</definedName>
    <definedName function="false" hidden="false" name="prova_2_3" vbProcedure="false">"NA()"</definedName>
    <definedName function="false" hidden="false" name="prova_2_4" vbProcedure="false">"NA()"</definedName>
    <definedName function="false" hidden="false" name="prova_3" vbProcedure="false">"NA()"</definedName>
    <definedName function="false" hidden="false" name="prova_3_1" vbProcedure="false">"NA()"</definedName>
    <definedName function="false" hidden="false" name="prova_3_2" vbProcedure="false">"NA()"</definedName>
    <definedName function="false" hidden="false" name="prova_3_3" vbProcedure="false">"NA()"</definedName>
    <definedName function="false" hidden="false" name="prova_3_4" vbProcedure="false">"NA()"</definedName>
    <definedName function="false" hidden="false" name="prova_4" vbProcedure="false">"NA()"</definedName>
    <definedName function="false" hidden="false" name="prova_4_1" vbProcedure="false">"NA()"</definedName>
    <definedName function="false" hidden="false" name="prova_4_2" vbProcedure="false">"NA()"</definedName>
    <definedName function="false" hidden="false" name="prova_4_3" vbProcedure="false">"NA()"</definedName>
    <definedName function="false" hidden="false" name="prova_4_4" vbProcedure="false">"NA()"</definedName>
    <definedName function="false" hidden="false" name="prova_5" vbProcedure="false">"NA()"</definedName>
    <definedName function="false" hidden="false" name="prova_5_1" vbProcedure="false">"NA()"</definedName>
    <definedName function="false" hidden="false" name="prova_5_2" vbProcedure="false">"NA()"</definedName>
    <definedName function="false" hidden="false" name="prova_5_3" vbProcedure="false">"NA()"</definedName>
    <definedName function="false" hidden="false" name="q" vbProcedure="false">"NA()"</definedName>
    <definedName function="false" hidden="false" name="qqqq" vbProcedure="false">"NA()"</definedName>
    <definedName function="false" hidden="false" name="qqqqq" vbProcedure="false">"NA()"</definedName>
    <definedName function="false" hidden="false" name="qqqqqa" vbProcedure="false">"NA()"</definedName>
    <definedName function="false" hidden="false" name="qqqqqa_1" vbProcedure="false">"NA()"</definedName>
    <definedName function="false" hidden="false" name="qqqqqa_1_1" vbProcedure="false">"NA()"</definedName>
    <definedName function="false" hidden="false" name="qqqqqa_1_2" vbProcedure="false">"NA()"</definedName>
    <definedName function="false" hidden="false" name="qqqqqa_1_3" vbProcedure="false">"NA()"</definedName>
    <definedName function="false" hidden="false" name="qqqqqa_1_4" vbProcedure="false">"NA()"</definedName>
    <definedName function="false" hidden="false" name="qqqqqa_1_5" vbProcedure="false">"NA()"</definedName>
    <definedName function="false" hidden="false" name="qqqqqa_2" vbProcedure="false">"NA()"</definedName>
    <definedName function="false" hidden="false" name="qqqqqa_2_1" vbProcedure="false">"NA()"</definedName>
    <definedName function="false" hidden="false" name="qqqqqa_2_2" vbProcedure="false">"NA()"</definedName>
    <definedName function="false" hidden="false" name="qqqqqa_2_3" vbProcedure="false">"NA()"</definedName>
    <definedName function="false" hidden="false" name="qqqqqa_2_4" vbProcedure="false">"NA()"</definedName>
    <definedName function="false" hidden="false" name="qqqqqa_3" vbProcedure="false">"NA()"</definedName>
    <definedName function="false" hidden="false" name="qqqqqa_3_1" vbProcedure="false">"NA()"</definedName>
    <definedName function="false" hidden="false" name="qqqqqa_3_2" vbProcedure="false">"NA()"</definedName>
    <definedName function="false" hidden="false" name="qqqqqa_3_3" vbProcedure="false">"NA()"</definedName>
    <definedName function="false" hidden="false" name="qqqqqa_3_4" vbProcedure="false">"NA()"</definedName>
    <definedName function="false" hidden="false" name="qqqqqa_4" vbProcedure="false">"NA()"</definedName>
    <definedName function="false" hidden="false" name="qqqqqa_4_1" vbProcedure="false">"NA()"</definedName>
    <definedName function="false" hidden="false" name="qqqqqa_4_2" vbProcedure="false">"NA()"</definedName>
    <definedName function="false" hidden="false" name="qqqqqa_4_3" vbProcedure="false">"NA()"</definedName>
    <definedName function="false" hidden="false" name="qqqqqa_4_4" vbProcedure="false">"NA()"</definedName>
    <definedName function="false" hidden="false" name="qqqqqa_5" vbProcedure="false">"NA()"</definedName>
    <definedName function="false" hidden="false" name="qqqqqa_5_1" vbProcedure="false">"NA()"</definedName>
    <definedName function="false" hidden="false" name="qqqqqa_5_2" vbProcedure="false">"NA()"</definedName>
    <definedName function="false" hidden="false" name="qqqqqa_5_3" vbProcedure="false">"NA()"</definedName>
    <definedName function="false" hidden="false" name="qqqqq_1" vbProcedure="false">"NA()"</definedName>
    <definedName function="false" hidden="false" name="qqqqq_1_1" vbProcedure="false">"NA()"</definedName>
    <definedName function="false" hidden="false" name="qqqqq_1_2" vbProcedure="false">"NA()"</definedName>
    <definedName function="false" hidden="false" name="qqqqq_1_3" vbProcedure="false">"NA()"</definedName>
    <definedName function="false" hidden="false" name="qqqqq_1_4" vbProcedure="false">"NA()"</definedName>
    <definedName function="false" hidden="false" name="qqqqq_1_5" vbProcedure="false">"NA()"</definedName>
    <definedName function="false" hidden="false" name="qqqqq_2" vbProcedure="false">"NA()"</definedName>
    <definedName function="false" hidden="false" name="qqqqq_2_1" vbProcedure="false">"NA()"</definedName>
    <definedName function="false" hidden="false" name="qqqqq_2_2" vbProcedure="false">"NA()"</definedName>
    <definedName function="false" hidden="false" name="qqqqq_2_3" vbProcedure="false">"NA()"</definedName>
    <definedName function="false" hidden="false" name="qqqqq_2_4" vbProcedure="false">"NA()"</definedName>
    <definedName function="false" hidden="false" name="qqqqq_3" vbProcedure="false">"NA()"</definedName>
    <definedName function="false" hidden="false" name="qqqqq_3_1" vbProcedure="false">"NA()"</definedName>
    <definedName function="false" hidden="false" name="qqqqq_3_2" vbProcedure="false">"NA()"</definedName>
    <definedName function="false" hidden="false" name="qqqqq_3_3" vbProcedure="false">"NA()"</definedName>
    <definedName function="false" hidden="false" name="qqqqq_3_4" vbProcedure="false">"NA()"</definedName>
    <definedName function="false" hidden="false" name="qqqqq_4" vbProcedure="false">"NA()"</definedName>
    <definedName function="false" hidden="false" name="qqqqq_4_1" vbProcedure="false">"NA()"</definedName>
    <definedName function="false" hidden="false" name="qqqqq_4_2" vbProcedure="false">"NA()"</definedName>
    <definedName function="false" hidden="false" name="qqqqq_4_3" vbProcedure="false">"NA()"</definedName>
    <definedName function="false" hidden="false" name="qqqqq_4_4" vbProcedure="false">"NA()"</definedName>
    <definedName function="false" hidden="false" name="qqqqq_5" vbProcedure="false">"NA()"</definedName>
    <definedName function="false" hidden="false" name="qqqqq_5_1" vbProcedure="false">"NA()"</definedName>
    <definedName function="false" hidden="false" name="qqqqq_5_2" vbProcedure="false">"NA()"</definedName>
    <definedName function="false" hidden="false" name="qqqqq_5_3" vbProcedure="false">"NA()"</definedName>
    <definedName function="false" hidden="false" name="qqqq_1" vbProcedure="false">"NA()"</definedName>
    <definedName function="false" hidden="false" name="qqqq_1_1" vbProcedure="false">"NA()"</definedName>
    <definedName function="false" hidden="false" name="qqqq_1_2" vbProcedure="false">"NA()"</definedName>
    <definedName function="false" hidden="false" name="qqqq_1_3" vbProcedure="false">"NA()"</definedName>
    <definedName function="false" hidden="false" name="qqqq_1_4" vbProcedure="false">"NA()"</definedName>
    <definedName function="false" hidden="false" name="qqqq_1_5" vbProcedure="false">"NA()"</definedName>
    <definedName function="false" hidden="false" name="qqqq_2" vbProcedure="false">"NA()"</definedName>
    <definedName function="false" hidden="false" name="qqqq_2_1" vbProcedure="false">"NA()"</definedName>
    <definedName function="false" hidden="false" name="qqqq_2_2" vbProcedure="false">"NA()"</definedName>
    <definedName function="false" hidden="false" name="qqqq_2_3" vbProcedure="false">"NA()"</definedName>
    <definedName function="false" hidden="false" name="qqqq_2_4" vbProcedure="false">"NA()"</definedName>
    <definedName function="false" hidden="false" name="qqqq_3" vbProcedure="false">"NA()"</definedName>
    <definedName function="false" hidden="false" name="qqqq_3_1" vbProcedure="false">"NA()"</definedName>
    <definedName function="false" hidden="false" name="qqqq_3_2" vbProcedure="false">"NA()"</definedName>
    <definedName function="false" hidden="false" name="qqqq_3_3" vbProcedure="false">"NA()"</definedName>
    <definedName function="false" hidden="false" name="qqqq_3_4" vbProcedure="false">"NA()"</definedName>
    <definedName function="false" hidden="false" name="qqqq_4" vbProcedure="false">"NA()"</definedName>
    <definedName function="false" hidden="false" name="qqqq_4_1" vbProcedure="false">"NA()"</definedName>
    <definedName function="false" hidden="false" name="qqqq_4_2" vbProcedure="false">"NA()"</definedName>
    <definedName function="false" hidden="false" name="qqqq_4_3" vbProcedure="false">"NA()"</definedName>
    <definedName function="false" hidden="false" name="qqqq_4_4" vbProcedure="false">"NA()"</definedName>
    <definedName function="false" hidden="false" name="qqqq_5" vbProcedure="false">"NA()"</definedName>
    <definedName function="false" hidden="false" name="qqqq_5_1" vbProcedure="false">"NA()"</definedName>
    <definedName function="false" hidden="false" name="qqqq_5_2" vbProcedure="false">"NA()"</definedName>
    <definedName function="false" hidden="false" name="qqqq_5_3" vbProcedure="false">"NA()"</definedName>
    <definedName function="false" hidden="false" name="QW" vbProcedure="false">"NA()"</definedName>
    <definedName function="false" hidden="false" name="QW_1" vbProcedure="false">"NA()"</definedName>
    <definedName function="false" hidden="false" name="QW_1_1" vbProcedure="false">"NA()"</definedName>
    <definedName function="false" hidden="false" name="QW_1_2" vbProcedure="false">"NA()"</definedName>
    <definedName function="false" hidden="false" name="QW_1_3" vbProcedure="false">"NA()"</definedName>
    <definedName function="false" hidden="false" name="QW_1_4" vbProcedure="false">"NA()"</definedName>
    <definedName function="false" hidden="false" name="QW_1_5" vbProcedure="false">"NA()"</definedName>
    <definedName function="false" hidden="false" name="qw_2" vbProcedure="false">"NA()"</definedName>
    <definedName function="false" hidden="false" name="QW_2_1" vbProcedure="false">"NA()"</definedName>
    <definedName function="false" hidden="false" name="QW_2_2" vbProcedure="false">"NA()"</definedName>
    <definedName function="false" hidden="false" name="QW_2_3" vbProcedure="false">"NA()"</definedName>
    <definedName function="false" hidden="false" name="QW_2_4" vbProcedure="false">"NA()"</definedName>
    <definedName function="false" hidden="false" name="QW_3" vbProcedure="false">"NA()"</definedName>
    <definedName function="false" hidden="false" name="QW_3_1" vbProcedure="false">"NA()"</definedName>
    <definedName function="false" hidden="false" name="QW_3_2" vbProcedure="false">"NA()"</definedName>
    <definedName function="false" hidden="false" name="QW_3_3" vbProcedure="false">"NA()"</definedName>
    <definedName function="false" hidden="false" name="QW_3_4" vbProcedure="false">"NA()"</definedName>
    <definedName function="false" hidden="false" name="qw_4" vbProcedure="false">"NA()"</definedName>
    <definedName function="false" hidden="false" name="QW_4_1" vbProcedure="false">"NA()"</definedName>
    <definedName function="false" hidden="false" name="QW_4_2" vbProcedure="false">"NA()"</definedName>
    <definedName function="false" hidden="false" name="QW_4_3" vbProcedure="false">"NA()"</definedName>
    <definedName function="false" hidden="false" name="QW_4_4" vbProcedure="false">"NA()"</definedName>
    <definedName function="false" hidden="false" name="QW_5" vbProcedure="false">"NA()"</definedName>
    <definedName function="false" hidden="false" name="QW_5_1" vbProcedure="false">"NA()"</definedName>
    <definedName function="false" hidden="false" name="QW_5_2" vbProcedure="false">"NA()"</definedName>
    <definedName function="false" hidden="false" name="QW_5_3" vbProcedure="false">"NA()"</definedName>
    <definedName function="false" hidden="false" name="raffronto" vbProcedure="false">"NA()"</definedName>
    <definedName function="false" hidden="false" name="raffronto_1" vbProcedure="false">"NA()"</definedName>
    <definedName function="false" hidden="false" name="raffronto_2" vbProcedure="false">"NA()"</definedName>
    <definedName function="false" hidden="false" name="raffronto_3" vbProcedure="false">"NA()"</definedName>
    <definedName function="false" hidden="false" name="resa" vbProcedure="false">"NA()"</definedName>
    <definedName function="false" hidden="false" name="resa_1" vbProcedure="false">"NA()"</definedName>
    <definedName function="false" hidden="false" name="resa_1_1" vbProcedure="false">"NA()"</definedName>
    <definedName function="false" hidden="false" name="resa_1_2" vbProcedure="false">"NA()"</definedName>
    <definedName function="false" hidden="false" name="resa_1_3" vbProcedure="false">"NA()"</definedName>
    <definedName function="false" hidden="false" name="resa_1_4" vbProcedure="false">"NA()"</definedName>
    <definedName function="false" hidden="false" name="resa_1_5" vbProcedure="false">"NA()"</definedName>
    <definedName function="false" hidden="false" name="resa_2" vbProcedure="false">"NA()"</definedName>
    <definedName function="false" hidden="false" name="resa_2_1" vbProcedure="false">"NA()"</definedName>
    <definedName function="false" hidden="false" name="resa_2_2" vbProcedure="false">"NA()"</definedName>
    <definedName function="false" hidden="false" name="resa_2_3" vbProcedure="false">"NA()"</definedName>
    <definedName function="false" hidden="false" name="resa_2_4" vbProcedure="false">"NA()"</definedName>
    <definedName function="false" hidden="false" name="resa_3" vbProcedure="false">"NA()"</definedName>
    <definedName function="false" hidden="false" name="resa_3_1" vbProcedure="false">"NA()"</definedName>
    <definedName function="false" hidden="false" name="resa_3_2" vbProcedure="false">"NA()"</definedName>
    <definedName function="false" hidden="false" name="resa_3_3" vbProcedure="false">"NA()"</definedName>
    <definedName function="false" hidden="false" name="resa_3_4" vbProcedure="false">"NA()"</definedName>
    <definedName function="false" hidden="false" name="resa_4" vbProcedure="false">"NA()"</definedName>
    <definedName function="false" hidden="false" name="resa_4_1" vbProcedure="false">"NA()"</definedName>
    <definedName function="false" hidden="false" name="resa_4_2" vbProcedure="false">"NA()"</definedName>
    <definedName function="false" hidden="false" name="resa_4_3" vbProcedure="false">"NA()"</definedName>
    <definedName function="false" hidden="false" name="resa_4_4" vbProcedure="false">"NA()"</definedName>
    <definedName function="false" hidden="false" name="resa_5" vbProcedure="false">"NA()"</definedName>
    <definedName function="false" hidden="false" name="resa_5_1" vbProcedure="false">"NA()"</definedName>
    <definedName function="false" hidden="false" name="resa_5_2" vbProcedure="false">"NA()"</definedName>
    <definedName function="false" hidden="false" name="resa_5_3" vbProcedure="false">"NA()"</definedName>
    <definedName function="false" hidden="false" name="ricavink" vbProcedure="false">"NA()"</definedName>
    <definedName function="false" hidden="false" name="ricavink_1" vbProcedure="false">"NA()"</definedName>
    <definedName function="false" hidden="false" name="ricavink_1_1" vbProcedure="false">"NA()"</definedName>
    <definedName function="false" hidden="false" name="ricavink_1_2" vbProcedure="false">"NA()"</definedName>
    <definedName function="false" hidden="false" name="ricavink_1_3" vbProcedure="false">"NA()"</definedName>
    <definedName function="false" hidden="false" name="ricavink_1_4" vbProcedure="false">"NA()"</definedName>
    <definedName function="false" hidden="false" name="ricavink_1_5" vbProcedure="false">"NA()"</definedName>
    <definedName function="false" hidden="false" name="ricavink_2" vbProcedure="false">"NA()"</definedName>
    <definedName function="false" hidden="false" name="ricavink_2_1" vbProcedure="false">"NA()"</definedName>
    <definedName function="false" hidden="false" name="ricavink_2_2" vbProcedure="false">"NA()"</definedName>
    <definedName function="false" hidden="false" name="ricavink_2_3" vbProcedure="false">"NA()"</definedName>
    <definedName function="false" hidden="false" name="ricavink_2_4" vbProcedure="false">"NA()"</definedName>
    <definedName function="false" hidden="false" name="ricavink_3" vbProcedure="false">"NA()"</definedName>
    <definedName function="false" hidden="false" name="ricavink_3_1" vbProcedure="false">"NA()"</definedName>
    <definedName function="false" hidden="false" name="ricavink_3_2" vbProcedure="false">"NA()"</definedName>
    <definedName function="false" hidden="false" name="ricavink_3_3" vbProcedure="false">"NA()"</definedName>
    <definedName function="false" hidden="false" name="ricavink_3_4" vbProcedure="false">"NA()"</definedName>
    <definedName function="false" hidden="false" name="ricavink_4" vbProcedure="false">"NA()"</definedName>
    <definedName function="false" hidden="false" name="ricavink_4_1" vbProcedure="false">"NA()"</definedName>
    <definedName function="false" hidden="false" name="ricavink_4_2" vbProcedure="false">"NA()"</definedName>
    <definedName function="false" hidden="false" name="ricavink_4_3" vbProcedure="false">"NA()"</definedName>
    <definedName function="false" hidden="false" name="ricavink_4_4" vbProcedure="false">"NA()"</definedName>
    <definedName function="false" hidden="false" name="ricavink_5" vbProcedure="false">"NA()"</definedName>
    <definedName function="false" hidden="false" name="ricavink_5_1" vbProcedure="false">"NA()"</definedName>
    <definedName function="false" hidden="false" name="ricavink_5_2" vbProcedure="false">"NA()"</definedName>
    <definedName function="false" hidden="false" name="ricavink_5_3" vbProcedure="false">"NA()"</definedName>
    <definedName function="false" hidden="false" name="sa" vbProcedure="false">"NA()"</definedName>
    <definedName function="false" hidden="false" name="sader" vbProcedure="false">"NA()"</definedName>
    <definedName function="false" hidden="false" name="sader_1" vbProcedure="false">"NA()"</definedName>
    <definedName function="false" hidden="false" name="sader_1_1" vbProcedure="false">"NA()"</definedName>
    <definedName function="false" hidden="false" name="sader_1_2" vbProcedure="false">"NA()"</definedName>
    <definedName function="false" hidden="false" name="sader_1_3" vbProcedure="false">"NA()"</definedName>
    <definedName function="false" hidden="false" name="sader_1_4" vbProcedure="false">"NA()"</definedName>
    <definedName function="false" hidden="false" name="sader_1_5" vbProcedure="false">"NA()"</definedName>
    <definedName function="false" hidden="false" name="sader_2" vbProcedure="false">"NA()"</definedName>
    <definedName function="false" hidden="false" name="sader_2_1" vbProcedure="false">"NA()"</definedName>
    <definedName function="false" hidden="false" name="sader_2_2" vbProcedure="false">"NA()"</definedName>
    <definedName function="false" hidden="false" name="sader_2_3" vbProcedure="false">"NA()"</definedName>
    <definedName function="false" hidden="false" name="sader_2_4" vbProcedure="false">"NA()"</definedName>
    <definedName function="false" hidden="false" name="sader_3" vbProcedure="false">"NA()"</definedName>
    <definedName function="false" hidden="false" name="sader_3_1" vbProcedure="false">"NA()"</definedName>
    <definedName function="false" hidden="false" name="sader_3_2" vbProcedure="false">"NA()"</definedName>
    <definedName function="false" hidden="false" name="sader_3_3" vbProcedure="false">"NA()"</definedName>
    <definedName function="false" hidden="false" name="sader_3_4" vbProcedure="false">"NA()"</definedName>
    <definedName function="false" hidden="false" name="sader_4" vbProcedure="false">"NA()"</definedName>
    <definedName function="false" hidden="false" name="sader_4_1" vbProcedure="false">"NA()"</definedName>
    <definedName function="false" hidden="false" name="sader_4_2" vbProcedure="false">"NA()"</definedName>
    <definedName function="false" hidden="false" name="sader_4_3" vbProcedure="false">"NA()"</definedName>
    <definedName function="false" hidden="false" name="sader_4_4" vbProcedure="false">"NA()"</definedName>
    <definedName function="false" hidden="false" name="sader_5" vbProcedure="false">"NA()"</definedName>
    <definedName function="false" hidden="false" name="sader_5_1" vbProcedure="false">"NA()"</definedName>
    <definedName function="false" hidden="false" name="sader_5_2" vbProcedure="false">"NA()"</definedName>
    <definedName function="false" hidden="false" name="sader_5_3" vbProcedure="false">"NA()"</definedName>
    <definedName function="false" hidden="false" name="sae" vbProcedure="false">"NA()"</definedName>
    <definedName function="false" hidden="false" name="sae_1" vbProcedure="false">"NA()"</definedName>
    <definedName function="false" hidden="false" name="sae_1_1" vbProcedure="false">"NA()"</definedName>
    <definedName function="false" hidden="false" name="sae_1_2" vbProcedure="false">"NA()"</definedName>
    <definedName function="false" hidden="false" name="sae_1_3" vbProcedure="false">"NA()"</definedName>
    <definedName function="false" hidden="false" name="sae_1_4" vbProcedure="false">"NA()"</definedName>
    <definedName function="false" hidden="false" name="sae_1_5" vbProcedure="false">"NA()"</definedName>
    <definedName function="false" hidden="false" name="sae_2" vbProcedure="false">"NA()"</definedName>
    <definedName function="false" hidden="false" name="sae_2_1" vbProcedure="false">"NA()"</definedName>
    <definedName function="false" hidden="false" name="sae_2_2" vbProcedure="false">"NA()"</definedName>
    <definedName function="false" hidden="false" name="sae_2_3" vbProcedure="false">"NA()"</definedName>
    <definedName function="false" hidden="false" name="sae_2_4" vbProcedure="false">"NA()"</definedName>
    <definedName function="false" hidden="false" name="sae_3" vbProcedure="false">"NA()"</definedName>
    <definedName function="false" hidden="false" name="sae_3_1" vbProcedure="false">"NA()"</definedName>
    <definedName function="false" hidden="false" name="sae_3_2" vbProcedure="false">"NA()"</definedName>
    <definedName function="false" hidden="false" name="sae_3_3" vbProcedure="false">"NA()"</definedName>
    <definedName function="false" hidden="false" name="sae_3_4" vbProcedure="false">"NA()"</definedName>
    <definedName function="false" hidden="false" name="sae_4" vbProcedure="false">"NA()"</definedName>
    <definedName function="false" hidden="false" name="sae_4_1" vbProcedure="false">"NA()"</definedName>
    <definedName function="false" hidden="false" name="sae_4_2" vbProcedure="false">"NA()"</definedName>
    <definedName function="false" hidden="false" name="sae_4_3" vbProcedure="false">"NA()"</definedName>
    <definedName function="false" hidden="false" name="sae_4_4" vbProcedure="false">"NA()"</definedName>
    <definedName function="false" hidden="false" name="sae_5" vbProcedure="false">"NA()"</definedName>
    <definedName function="false" hidden="false" name="sae_5_1" vbProcedure="false">"NA()"</definedName>
    <definedName function="false" hidden="false" name="sae_5_2" vbProcedure="false">"NA()"</definedName>
    <definedName function="false" hidden="false" name="sae_5_3" vbProcedure="false">"NA()"</definedName>
    <definedName function="false" hidden="false" name="sa_1" vbProcedure="false">"NA()"</definedName>
    <definedName function="false" hidden="false" name="sa_1_1" vbProcedure="false">"NA()"</definedName>
    <definedName function="false" hidden="false" name="sa_1_2" vbProcedure="false">"NA()"</definedName>
    <definedName function="false" hidden="false" name="sa_1_3" vbProcedure="false">"NA()"</definedName>
    <definedName function="false" hidden="false" name="sa_1_4" vbProcedure="false">"NA()"</definedName>
    <definedName function="false" hidden="false" name="sa_1_5" vbProcedure="false">"NA()"</definedName>
    <definedName function="false" hidden="false" name="sa_2" vbProcedure="false">"NA()"</definedName>
    <definedName function="false" hidden="false" name="sa_2_1" vbProcedure="false">"NA()"</definedName>
    <definedName function="false" hidden="false" name="sa_2_2" vbProcedure="false">"NA()"</definedName>
    <definedName function="false" hidden="false" name="sa_2_3" vbProcedure="false">"NA()"</definedName>
    <definedName function="false" hidden="false" name="sa_2_4" vbProcedure="false">"NA()"</definedName>
    <definedName function="false" hidden="false" name="sa_3" vbProcedure="false">"NA()"</definedName>
    <definedName function="false" hidden="false" name="sa_3_1" vbProcedure="false">"NA()"</definedName>
    <definedName function="false" hidden="false" name="sa_3_2" vbProcedure="false">"NA()"</definedName>
    <definedName function="false" hidden="false" name="sa_3_3" vbProcedure="false">"NA()"</definedName>
    <definedName function="false" hidden="false" name="sa_3_4" vbProcedure="false">"NA()"</definedName>
    <definedName function="false" hidden="false" name="sa_4" vbProcedure="false">"NA()"</definedName>
    <definedName function="false" hidden="false" name="sa_4_1" vbProcedure="false">"NA()"</definedName>
    <definedName function="false" hidden="false" name="sa_4_2" vbProcedure="false">"NA()"</definedName>
    <definedName function="false" hidden="false" name="sa_4_3" vbProcedure="false">"NA()"</definedName>
    <definedName function="false" hidden="false" name="sa_4_4" vbProcedure="false">"NA()"</definedName>
    <definedName function="false" hidden="false" name="sa_5" vbProcedure="false">"NA()"</definedName>
    <definedName function="false" hidden="false" name="sa_5_1" vbProcedure="false">"NA()"</definedName>
    <definedName function="false" hidden="false" name="sa_5_2" vbProcedure="false">"NA()"</definedName>
    <definedName function="false" hidden="false" name="sa_5_3" vbProcedure="false">"NA()"</definedName>
    <definedName function="false" hidden="false" name="se" vbProcedure="false">"NA()"</definedName>
    <definedName function="false" hidden="false" name="SED" vbProcedure="false">"NA()"</definedName>
    <definedName function="false" hidden="false" name="SED_1" vbProcedure="false">"NA()"</definedName>
    <definedName function="false" hidden="false" name="SED_1_1" vbProcedure="false">"NA()"</definedName>
    <definedName function="false" hidden="false" name="SED_1_2" vbProcedure="false">"NA()"</definedName>
    <definedName function="false" hidden="false" name="SED_1_3" vbProcedure="false">"NA()"</definedName>
    <definedName function="false" hidden="false" name="SED_1_4" vbProcedure="false">"NA()"</definedName>
    <definedName function="false" hidden="false" name="SED_1_5" vbProcedure="false">"NA()"</definedName>
    <definedName function="false" hidden="false" name="SED_2" vbProcedure="false">"NA()"</definedName>
    <definedName function="false" hidden="false" name="SED_2_1" vbProcedure="false">"NA()"</definedName>
    <definedName function="false" hidden="false" name="SED_2_2" vbProcedure="false">"NA()"</definedName>
    <definedName function="false" hidden="false" name="SED_2_3" vbProcedure="false">"NA()"</definedName>
    <definedName function="false" hidden="false" name="SED_2_4" vbProcedure="false">"NA()"</definedName>
    <definedName function="false" hidden="false" name="SED_3" vbProcedure="false">"NA()"</definedName>
    <definedName function="false" hidden="false" name="SED_3_1" vbProcedure="false">"NA()"</definedName>
    <definedName function="false" hidden="false" name="SED_3_2" vbProcedure="false">"NA()"</definedName>
    <definedName function="false" hidden="false" name="SED_3_3" vbProcedure="false">"NA()"</definedName>
    <definedName function="false" hidden="false" name="SED_3_4" vbProcedure="false">"NA()"</definedName>
    <definedName function="false" hidden="false" name="SED_4" vbProcedure="false">"NA()"</definedName>
    <definedName function="false" hidden="false" name="SED_4_1" vbProcedure="false">"NA()"</definedName>
    <definedName function="false" hidden="false" name="SED_4_2" vbProcedure="false">"NA()"</definedName>
    <definedName function="false" hidden="false" name="SED_4_3" vbProcedure="false">"NA()"</definedName>
    <definedName function="false" hidden="false" name="SED_4_4" vbProcedure="false">"NA()"</definedName>
    <definedName function="false" hidden="false" name="SED_5" vbProcedure="false">"NA()"</definedName>
    <definedName function="false" hidden="false" name="SED_5_1" vbProcedure="false">"NA()"</definedName>
    <definedName function="false" hidden="false" name="SED_5_2" vbProcedure="false">"NA()"</definedName>
    <definedName function="false" hidden="false" name="SED_5_3" vbProcedure="false">"NA()"</definedName>
    <definedName function="false" hidden="false" name="se_1" vbProcedure="false">"NA()"</definedName>
    <definedName function="false" hidden="false" name="se_1_1" vbProcedure="false">"NA()"</definedName>
    <definedName function="false" hidden="false" name="se_1_2" vbProcedure="false">"NA()"</definedName>
    <definedName function="false" hidden="false" name="se_1_3" vbProcedure="false">"NA()"</definedName>
    <definedName function="false" hidden="false" name="se_1_4" vbProcedure="false">"NA()"</definedName>
    <definedName function="false" hidden="false" name="se_1_5" vbProcedure="false">"NA()"</definedName>
    <definedName function="false" hidden="false" name="se_2" vbProcedure="false">"NA()"</definedName>
    <definedName function="false" hidden="false" name="se_2_1" vbProcedure="false">"NA()"</definedName>
    <definedName function="false" hidden="false" name="se_2_2" vbProcedure="false">"NA()"</definedName>
    <definedName function="false" hidden="false" name="se_2_3" vbProcedure="false">"NA()"</definedName>
    <definedName function="false" hidden="false" name="se_2_4" vbProcedure="false">"NA()"</definedName>
    <definedName function="false" hidden="false" name="se_3" vbProcedure="false">"NA()"</definedName>
    <definedName function="false" hidden="false" name="se_3_1" vbProcedure="false">"NA()"</definedName>
    <definedName function="false" hidden="false" name="se_3_2" vbProcedure="false">"NA()"</definedName>
    <definedName function="false" hidden="false" name="se_3_3" vbProcedure="false">"NA()"</definedName>
    <definedName function="false" hidden="false" name="se_3_4" vbProcedure="false">"NA()"</definedName>
    <definedName function="false" hidden="false" name="se_4" vbProcedure="false">"NA()"</definedName>
    <definedName function="false" hidden="false" name="se_4_1" vbProcedure="false">"NA()"</definedName>
    <definedName function="false" hidden="false" name="se_4_2" vbProcedure="false">"NA()"</definedName>
    <definedName function="false" hidden="false" name="se_4_3" vbProcedure="false">"NA()"</definedName>
    <definedName function="false" hidden="false" name="se_4_4" vbProcedure="false">"NA()"</definedName>
    <definedName function="false" hidden="false" name="se_5" vbProcedure="false">"NA()"</definedName>
    <definedName function="false" hidden="false" name="se_5_1" vbProcedure="false">"NA()"</definedName>
    <definedName function="false" hidden="false" name="se_5_2" vbProcedure="false">"NA()"</definedName>
    <definedName function="false" hidden="false" name="se_5_3" vbProcedure="false">"NA()"</definedName>
    <definedName function="false" hidden="false" name="spese" vbProcedure="false">"NA()"</definedName>
    <definedName function="false" hidden="false" name="spese_1" vbProcedure="false">"NA()"</definedName>
    <definedName function="false" hidden="false" name="spese_1_1" vbProcedure="false">"NA()"</definedName>
    <definedName function="false" hidden="false" name="spese_1_2" vbProcedure="false">"NA()"</definedName>
    <definedName function="false" hidden="false" name="spese_1_3" vbProcedure="false">"NA()"</definedName>
    <definedName function="false" hidden="false" name="spese_1_4" vbProcedure="false">"NA()"</definedName>
    <definedName function="false" hidden="false" name="spese_1_5" vbProcedure="false">"NA()"</definedName>
    <definedName function="false" hidden="false" name="spese_2" vbProcedure="false">"NA()"</definedName>
    <definedName function="false" hidden="false" name="spese_2_1" vbProcedure="false">"NA()"</definedName>
    <definedName function="false" hidden="false" name="spese_2_2" vbProcedure="false">"NA()"</definedName>
    <definedName function="false" hidden="false" name="spese_2_3" vbProcedure="false">"NA()"</definedName>
    <definedName function="false" hidden="false" name="spese_2_4" vbProcedure="false">"NA()"</definedName>
    <definedName function="false" hidden="false" name="spese_3" vbProcedure="false">"NA()"</definedName>
    <definedName function="false" hidden="false" name="spese_3_1" vbProcedure="false">"NA()"</definedName>
    <definedName function="false" hidden="false" name="spese_3_2" vbProcedure="false">"NA()"</definedName>
    <definedName function="false" hidden="false" name="spese_3_3" vbProcedure="false">"NA()"</definedName>
    <definedName function="false" hidden="false" name="spese_3_4" vbProcedure="false">"NA()"</definedName>
    <definedName function="false" hidden="false" name="spese_4" vbProcedure="false">"NA()"</definedName>
    <definedName function="false" hidden="false" name="spese_4_1" vbProcedure="false">"NA()"</definedName>
    <definedName function="false" hidden="false" name="spese_4_2" vbProcedure="false">"NA()"</definedName>
    <definedName function="false" hidden="false" name="spese_4_3" vbProcedure="false">"NA()"</definedName>
    <definedName function="false" hidden="false" name="spese_4_4" vbProcedure="false">"NA()"</definedName>
    <definedName function="false" hidden="false" name="spese_5" vbProcedure="false">"NA()"</definedName>
    <definedName function="false" hidden="false" name="spese_5_1" vbProcedure="false">"NA()"</definedName>
    <definedName function="false" hidden="false" name="spese_5_2" vbProcedure="false">"NA()"</definedName>
    <definedName function="false" hidden="false" name="spese_5_3" vbProcedure="false">"NA()"</definedName>
    <definedName function="false" hidden="false" name="sq" vbProcedure="false">"NA()"</definedName>
    <definedName function="false" hidden="false" name="sq_1" vbProcedure="false">"NA()"</definedName>
    <definedName function="false" hidden="false" name="sq_1_1" vbProcedure="false">"NA()"</definedName>
    <definedName function="false" hidden="false" name="sq_1_2" vbProcedure="false">"NA()"</definedName>
    <definedName function="false" hidden="false" name="sq_1_3" vbProcedure="false">"NA()"</definedName>
    <definedName function="false" hidden="false" name="sq_1_4" vbProcedure="false">"NA()"</definedName>
    <definedName function="false" hidden="false" name="sq_1_5" vbProcedure="false">"NA()"</definedName>
    <definedName function="false" hidden="false" name="sq_2" vbProcedure="false">"NA()"</definedName>
    <definedName function="false" hidden="false" name="sq_2_1" vbProcedure="false">"NA()"</definedName>
    <definedName function="false" hidden="false" name="sq_2_2" vbProcedure="false">"NA()"</definedName>
    <definedName function="false" hidden="false" name="sq_2_3" vbProcedure="false">"NA()"</definedName>
    <definedName function="false" hidden="false" name="sq_2_4" vbProcedure="false">"NA()"</definedName>
    <definedName function="false" hidden="false" name="sq_3" vbProcedure="false">"NA()"</definedName>
    <definedName function="false" hidden="false" name="sq_3_1" vbProcedure="false">"NA()"</definedName>
    <definedName function="false" hidden="false" name="sq_3_2" vbProcedure="false">"NA()"</definedName>
    <definedName function="false" hidden="false" name="sq_3_3" vbProcedure="false">"NA()"</definedName>
    <definedName function="false" hidden="false" name="sq_3_4" vbProcedure="false">"NA()"</definedName>
    <definedName function="false" hidden="false" name="sq_4" vbProcedure="false">"NA()"</definedName>
    <definedName function="false" hidden="false" name="sq_4_1" vbProcedure="false">"NA()"</definedName>
    <definedName function="false" hidden="false" name="sq_4_2" vbProcedure="false">"NA()"</definedName>
    <definedName function="false" hidden="false" name="sq_4_3" vbProcedure="false">"NA()"</definedName>
    <definedName function="false" hidden="false" name="sq_4_4" vbProcedure="false">"NA()"</definedName>
    <definedName function="false" hidden="false" name="sq_5" vbProcedure="false">"NA()"</definedName>
    <definedName function="false" hidden="false" name="sq_5_1" vbProcedure="false">"NA()"</definedName>
    <definedName function="false" hidden="false" name="sq_5_2" vbProcedure="false">"NA()"</definedName>
    <definedName function="false" hidden="false" name="sq_5_3" vbProcedure="false">"NA()"</definedName>
    <definedName function="false" hidden="false" name="sw" vbProcedure="false">"NA()"</definedName>
    <definedName function="false" hidden="false" name="sw_1" vbProcedure="false">"NA()"</definedName>
    <definedName function="false" hidden="false" name="sw_1_1" vbProcedure="false">"NA()"</definedName>
    <definedName function="false" hidden="false" name="sw_1_2" vbProcedure="false">"NA()"</definedName>
    <definedName function="false" hidden="false" name="sw_1_3" vbProcedure="false">"NA()"</definedName>
    <definedName function="false" hidden="false" name="sw_1_4" vbProcedure="false">"NA()"</definedName>
    <definedName function="false" hidden="false" name="sw_1_5" vbProcedure="false">"NA()"</definedName>
    <definedName function="false" hidden="false" name="sw_2" vbProcedure="false">"NA()"</definedName>
    <definedName function="false" hidden="false" name="sw_2_1" vbProcedure="false">"NA()"</definedName>
    <definedName function="false" hidden="false" name="sw_2_2" vbProcedure="false">"NA()"</definedName>
    <definedName function="false" hidden="false" name="sw_2_3" vbProcedure="false">"NA()"</definedName>
    <definedName function="false" hidden="false" name="sw_2_4" vbProcedure="false">"NA()"</definedName>
    <definedName function="false" hidden="false" name="sw_3" vbProcedure="false">"NA()"</definedName>
    <definedName function="false" hidden="false" name="sw_3_1" vbProcedure="false">"NA()"</definedName>
    <definedName function="false" hidden="false" name="sw_3_2" vbProcedure="false">"NA()"</definedName>
    <definedName function="false" hidden="false" name="sw_3_3" vbProcedure="false">"NA()"</definedName>
    <definedName function="false" hidden="false" name="sw_3_4" vbProcedure="false">"NA()"</definedName>
    <definedName function="false" hidden="false" name="sw_4" vbProcedure="false">"NA()"</definedName>
    <definedName function="false" hidden="false" name="sw_4_1" vbProcedure="false">"NA()"</definedName>
    <definedName function="false" hidden="false" name="sw_4_2" vbProcedure="false">"NA()"</definedName>
    <definedName function="false" hidden="false" name="sw_4_3" vbProcedure="false">"NA()"</definedName>
    <definedName function="false" hidden="false" name="sw_4_4" vbProcedure="false">"NA()"</definedName>
    <definedName function="false" hidden="false" name="sw_5" vbProcedure="false">"NA()"</definedName>
    <definedName function="false" hidden="false" name="sw_5_1" vbProcedure="false">"NA()"</definedName>
    <definedName function="false" hidden="false" name="sw_5_2" vbProcedure="false">"NA()"</definedName>
    <definedName function="false" hidden="false" name="sw_5_3" vbProcedure="false">"NA()"</definedName>
    <definedName function="false" hidden="false" name="td" vbProcedure="false">"NA()"</definedName>
    <definedName function="false" hidden="false" name="td_1" vbProcedure="false">"NA()"</definedName>
    <definedName function="false" hidden="false" name="td_1_1" vbProcedure="false">"NA()"</definedName>
    <definedName function="false" hidden="false" name="td_1_2" vbProcedure="false">"NA()"</definedName>
    <definedName function="false" hidden="false" name="td_1_3" vbProcedure="false">"NA()"</definedName>
    <definedName function="false" hidden="false" name="td_1_4" vbProcedure="false">"NA()"</definedName>
    <definedName function="false" hidden="false" name="td_1_5" vbProcedure="false">"NA()"</definedName>
    <definedName function="false" hidden="false" name="td_2" vbProcedure="false">"NA()"</definedName>
    <definedName function="false" hidden="false" name="td_2_1" vbProcedure="false">"NA()"</definedName>
    <definedName function="false" hidden="false" name="td_2_2" vbProcedure="false">"NA()"</definedName>
    <definedName function="false" hidden="false" name="td_2_3" vbProcedure="false">"NA()"</definedName>
    <definedName function="false" hidden="false" name="td_2_4" vbProcedure="false">"NA()"</definedName>
    <definedName function="false" hidden="false" name="td_3" vbProcedure="false">"NA()"</definedName>
    <definedName function="false" hidden="false" name="td_3_1" vbProcedure="false">"NA()"</definedName>
    <definedName function="false" hidden="false" name="td_3_2" vbProcedure="false">"NA()"</definedName>
    <definedName function="false" hidden="false" name="td_3_3" vbProcedure="false">"NA()"</definedName>
    <definedName function="false" hidden="false" name="td_3_4" vbProcedure="false">"NA()"</definedName>
    <definedName function="false" hidden="false" name="td_4" vbProcedure="false">"NA()"</definedName>
    <definedName function="false" hidden="false" name="td_4_1" vbProcedure="false">"NA()"</definedName>
    <definedName function="false" hidden="false" name="td_4_2" vbProcedure="false">"NA()"</definedName>
    <definedName function="false" hidden="false" name="td_4_3" vbProcedure="false">"NA()"</definedName>
    <definedName function="false" hidden="false" name="td_4_4" vbProcedure="false">"NA()"</definedName>
    <definedName function="false" hidden="false" name="td_5" vbProcedure="false">"NA()"</definedName>
    <definedName function="false" hidden="false" name="td_5_1" vbProcedure="false">"NA()"</definedName>
    <definedName function="false" hidden="false" name="td_5_2" vbProcedure="false">"NA()"</definedName>
    <definedName function="false" hidden="false" name="td_5_3" vbProcedure="false">"NA()"</definedName>
    <definedName function="false" hidden="false" name="tre" vbProcedure="false">"NA()"</definedName>
    <definedName function="false" hidden="false" name="tre_1" vbProcedure="false">"NA()"</definedName>
    <definedName function="false" hidden="false" name="tre_1_1" vbProcedure="false">"NA()"</definedName>
    <definedName function="false" hidden="false" name="tre_1_2" vbProcedure="false">"NA()"</definedName>
    <definedName function="false" hidden="false" name="tre_1_3" vbProcedure="false">"NA()"</definedName>
    <definedName function="false" hidden="false" name="tre_1_4" vbProcedure="false">"NA()"</definedName>
    <definedName function="false" hidden="false" name="tre_1_5" vbProcedure="false">"NA()"</definedName>
    <definedName function="false" hidden="false" name="tre_2" vbProcedure="false">"NA()"</definedName>
    <definedName function="false" hidden="false" name="tre_2_1" vbProcedure="false">"NA()"</definedName>
    <definedName function="false" hidden="false" name="tre_2_2" vbProcedure="false">"NA()"</definedName>
    <definedName function="false" hidden="false" name="tre_2_3" vbProcedure="false">"NA()"</definedName>
    <definedName function="false" hidden="false" name="tre_2_4" vbProcedure="false">"NA()"</definedName>
    <definedName function="false" hidden="false" name="tre_3" vbProcedure="false">"NA()"</definedName>
    <definedName function="false" hidden="false" name="tre_3_1" vbProcedure="false">"NA()"</definedName>
    <definedName function="false" hidden="false" name="tre_3_2" vbProcedure="false">"NA()"</definedName>
    <definedName function="false" hidden="false" name="tre_3_3" vbProcedure="false">"NA()"</definedName>
    <definedName function="false" hidden="false" name="tre_3_4" vbProcedure="false">"NA()"</definedName>
    <definedName function="false" hidden="false" name="tre_4" vbProcedure="false">"NA()"</definedName>
    <definedName function="false" hidden="false" name="tre_4_1" vbProcedure="false">"NA()"</definedName>
    <definedName function="false" hidden="false" name="tre_4_2" vbProcedure="false">"NA()"</definedName>
    <definedName function="false" hidden="false" name="tre_4_3" vbProcedure="false">"NA()"</definedName>
    <definedName function="false" hidden="false" name="tre_4_4" vbProcedure="false">"NA()"</definedName>
    <definedName function="false" hidden="false" name="tre_5" vbProcedure="false">"NA()"</definedName>
    <definedName function="false" hidden="false" name="tre_5_1" vbProcedure="false">"NA()"</definedName>
    <definedName function="false" hidden="false" name="tre_5_2" vbProcedure="false">"NA()"</definedName>
    <definedName function="false" hidden="false" name="tre_5_3" vbProcedure="false">"NA()"</definedName>
    <definedName function="false" hidden="false" name="TTT" vbProcedure="false">"NA()"</definedName>
    <definedName function="false" hidden="false" name="TTT_1" vbProcedure="false">"NA()"</definedName>
    <definedName function="false" hidden="false" name="TTT_2" vbProcedure="false">"NA()"</definedName>
    <definedName function="false" hidden="false" name="TTT_3" vbProcedure="false">"NA()"</definedName>
    <definedName function="false" hidden="false" name="TTT_4" vbProcedure="false">"NA()"</definedName>
    <definedName function="false" hidden="false" name="va" vbProcedure="false">"NA()"</definedName>
    <definedName function="false" hidden="false" name="va_1" vbProcedure="false">"NA()"</definedName>
    <definedName function="false" hidden="false" name="va_2" vbProcedure="false">"NA()"</definedName>
    <definedName function="false" hidden="false" name="va_3" vbProcedure="false">"NA()"</definedName>
    <definedName function="false" hidden="false" name="ver" vbProcedure="false">"NA()"</definedName>
    <definedName function="false" hidden="false" name="verd" vbProcedure="false">"NA()"</definedName>
    <definedName function="false" hidden="false" name="verd_1" vbProcedure="false">"NA()"</definedName>
    <definedName function="false" hidden="false" name="verd_1_1" vbProcedure="false">"NA()"</definedName>
    <definedName function="false" hidden="false" name="verd_1_2" vbProcedure="false">"NA()"</definedName>
    <definedName function="false" hidden="false" name="verd_1_3" vbProcedure="false">"NA()"</definedName>
    <definedName function="false" hidden="false" name="verd_1_4" vbProcedure="false">"NA()"</definedName>
    <definedName function="false" hidden="false" name="verd_1_5" vbProcedure="false">"NA()"</definedName>
    <definedName function="false" hidden="false" name="verd_2" vbProcedure="false">"NA()"</definedName>
    <definedName function="false" hidden="false" name="verd_2_1" vbProcedure="false">"NA()"</definedName>
    <definedName function="false" hidden="false" name="verd_2_2" vbProcedure="false">"NA()"</definedName>
    <definedName function="false" hidden="false" name="verd_2_3" vbProcedure="false">"NA()"</definedName>
    <definedName function="false" hidden="false" name="verd_2_4" vbProcedure="false">"NA()"</definedName>
    <definedName function="false" hidden="false" name="verd_3" vbProcedure="false">"NA()"</definedName>
    <definedName function="false" hidden="false" name="verd_3_1" vbProcedure="false">"NA()"</definedName>
    <definedName function="false" hidden="false" name="verd_3_2" vbProcedure="false">"NA()"</definedName>
    <definedName function="false" hidden="false" name="verd_3_3" vbProcedure="false">"NA()"</definedName>
    <definedName function="false" hidden="false" name="verd_3_4" vbProcedure="false">"NA()"</definedName>
    <definedName function="false" hidden="false" name="verd_4" vbProcedure="false">"NA()"</definedName>
    <definedName function="false" hidden="false" name="verd_4_1" vbProcedure="false">"NA()"</definedName>
    <definedName function="false" hidden="false" name="verd_4_2" vbProcedure="false">"NA()"</definedName>
    <definedName function="false" hidden="false" name="verd_4_3" vbProcedure="false">"NA()"</definedName>
    <definedName function="false" hidden="false" name="verd_4_4" vbProcedure="false">"NA()"</definedName>
    <definedName function="false" hidden="false" name="verd_5" vbProcedure="false">"NA()"</definedName>
    <definedName function="false" hidden="false" name="verd_5_1" vbProcedure="false">"NA()"</definedName>
    <definedName function="false" hidden="false" name="verd_5_2" vbProcedure="false">"NA()"</definedName>
    <definedName function="false" hidden="false" name="verd_5_3" vbProcedure="false">"NA()"</definedName>
    <definedName function="false" hidden="false" name="verfi" vbProcedure="false">"NA()"</definedName>
    <definedName function="false" hidden="false" name="verfi_1" vbProcedure="false">"NA()"</definedName>
    <definedName function="false" hidden="false" name="verfi_1_1" vbProcedure="false">"NA()"</definedName>
    <definedName function="false" hidden="false" name="verfi_1_2" vbProcedure="false">"NA()"</definedName>
    <definedName function="false" hidden="false" name="verfi_1_3" vbProcedure="false">"NA()"</definedName>
    <definedName function="false" hidden="false" name="verfi_1_4" vbProcedure="false">"NA()"</definedName>
    <definedName function="false" hidden="false" name="verfi_1_5" vbProcedure="false">"NA()"</definedName>
    <definedName function="false" hidden="false" name="verfi_2" vbProcedure="false">"NA()"</definedName>
    <definedName function="false" hidden="false" name="verfi_2_1" vbProcedure="false">"NA()"</definedName>
    <definedName function="false" hidden="false" name="verfi_2_2" vbProcedure="false">"NA()"</definedName>
    <definedName function="false" hidden="false" name="verfi_2_3" vbProcedure="false">"NA()"</definedName>
    <definedName function="false" hidden="false" name="verfi_2_4" vbProcedure="false">"NA()"</definedName>
    <definedName function="false" hidden="false" name="verfi_3" vbProcedure="false">"NA()"</definedName>
    <definedName function="false" hidden="false" name="verfi_3_1" vbProcedure="false">"NA()"</definedName>
    <definedName function="false" hidden="false" name="verfi_3_2" vbProcedure="false">"NA()"</definedName>
    <definedName function="false" hidden="false" name="verfi_3_3" vbProcedure="false">"NA()"</definedName>
    <definedName function="false" hidden="false" name="verfi_3_4" vbProcedure="false">"NA()"</definedName>
    <definedName function="false" hidden="false" name="verfi_4" vbProcedure="false">"NA()"</definedName>
    <definedName function="false" hidden="false" name="verfi_4_1" vbProcedure="false">"NA()"</definedName>
    <definedName function="false" hidden="false" name="verfi_4_2" vbProcedure="false">"NA()"</definedName>
    <definedName function="false" hidden="false" name="verfi_4_3" vbProcedure="false">"NA()"</definedName>
    <definedName function="false" hidden="false" name="verfi_4_4" vbProcedure="false">"NA()"</definedName>
    <definedName function="false" hidden="false" name="verfi_5" vbProcedure="false">"NA()"</definedName>
    <definedName function="false" hidden="false" name="verfi_5_1" vbProcedure="false">"NA()"</definedName>
    <definedName function="false" hidden="false" name="verfi_5_2" vbProcedure="false">"NA()"</definedName>
    <definedName function="false" hidden="false" name="verfi_5_3" vbProcedure="false">"NA()"</definedName>
    <definedName function="false" hidden="false" name="ver_1" vbProcedure="false">"NA()"</definedName>
    <definedName function="false" hidden="false" name="ver_1_1" vbProcedure="false">"NA()"</definedName>
    <definedName function="false" hidden="false" name="ver_1_2" vbProcedure="false">"NA()"</definedName>
    <definedName function="false" hidden="false" name="ver_1_3" vbProcedure="false">"NA()"</definedName>
    <definedName function="false" hidden="false" name="ver_1_4" vbProcedure="false">"NA()"</definedName>
    <definedName function="false" hidden="false" name="ver_1_5" vbProcedure="false">"NA()"</definedName>
    <definedName function="false" hidden="false" name="ver_2" vbProcedure="false">"NA()"</definedName>
    <definedName function="false" hidden="false" name="ver_2_1" vbProcedure="false">"NA()"</definedName>
    <definedName function="false" hidden="false" name="ver_2_2" vbProcedure="false">"NA()"</definedName>
    <definedName function="false" hidden="false" name="ver_2_3" vbProcedure="false">"NA()"</definedName>
    <definedName function="false" hidden="false" name="ver_2_4" vbProcedure="false">"NA()"</definedName>
    <definedName function="false" hidden="false" name="ver_3" vbProcedure="false">"NA()"</definedName>
    <definedName function="false" hidden="false" name="ver_3_1" vbProcedure="false">"NA()"</definedName>
    <definedName function="false" hidden="false" name="ver_3_2" vbProcedure="false">"NA()"</definedName>
    <definedName function="false" hidden="false" name="ver_3_3" vbProcedure="false">"NA()"</definedName>
    <definedName function="false" hidden="false" name="ver_3_4" vbProcedure="false">"NA()"</definedName>
    <definedName function="false" hidden="false" name="ver_4" vbProcedure="false">"NA()"</definedName>
    <definedName function="false" hidden="false" name="ver_4_1" vbProcedure="false">"NA()"</definedName>
    <definedName function="false" hidden="false" name="ver_4_2" vbProcedure="false">"NA()"</definedName>
    <definedName function="false" hidden="false" name="ver_4_3" vbProcedure="false">"NA()"</definedName>
    <definedName function="false" hidden="false" name="ver_4_4" vbProcedure="false">"NA()"</definedName>
    <definedName function="false" hidden="false" name="ver_5" vbProcedure="false">"NA()"</definedName>
    <definedName function="false" hidden="false" name="ver_5_1" vbProcedure="false">"NA()"</definedName>
    <definedName function="false" hidden="false" name="ver_5_2" vbProcedure="false">"NA()"</definedName>
    <definedName function="false" hidden="false" name="ver_5_3" vbProcedure="false">"NA()"</definedName>
    <definedName function="false" hidden="false" name="vf" vbProcedure="false">"NA()"</definedName>
    <definedName function="false" hidden="false" name="vf_1" vbProcedure="false">"NA()"</definedName>
    <definedName function="false" hidden="false" name="vf_1_1" vbProcedure="false">"NA()"</definedName>
    <definedName function="false" hidden="false" name="vf_1_2" vbProcedure="false">"NA()"</definedName>
    <definedName function="false" hidden="false" name="vf_1_3" vbProcedure="false">"NA()"</definedName>
    <definedName function="false" hidden="false" name="vf_1_4" vbProcedure="false">"NA()"</definedName>
    <definedName function="false" hidden="false" name="vf_1_5" vbProcedure="false">"NA()"</definedName>
    <definedName function="false" hidden="false" name="vf_2" vbProcedure="false">"NA()"</definedName>
    <definedName function="false" hidden="false" name="vf_2_1" vbProcedure="false">"NA()"</definedName>
    <definedName function="false" hidden="false" name="vf_2_2" vbProcedure="false">"NA()"</definedName>
    <definedName function="false" hidden="false" name="vf_2_3" vbProcedure="false">"NA()"</definedName>
    <definedName function="false" hidden="false" name="vf_2_4" vbProcedure="false">"NA()"</definedName>
    <definedName function="false" hidden="false" name="vf_3" vbProcedure="false">"NA()"</definedName>
    <definedName function="false" hidden="false" name="vf_3_1" vbProcedure="false">"NA()"</definedName>
    <definedName function="false" hidden="false" name="vf_3_2" vbProcedure="false">"NA()"</definedName>
    <definedName function="false" hidden="false" name="vf_3_3" vbProcedure="false">"NA()"</definedName>
    <definedName function="false" hidden="false" name="vf_3_4" vbProcedure="false">"NA()"</definedName>
    <definedName function="false" hidden="false" name="vf_4" vbProcedure="false">"NA()"</definedName>
    <definedName function="false" hidden="false" name="vf_4_1" vbProcedure="false">"NA()"</definedName>
    <definedName function="false" hidden="false" name="vf_4_2" vbProcedure="false">"NA()"</definedName>
    <definedName function="false" hidden="false" name="vf_4_3" vbProcedure="false">"NA()"</definedName>
    <definedName function="false" hidden="false" name="vf_4_4" vbProcedure="false">"NA()"</definedName>
    <definedName function="false" hidden="false" name="vf_5" vbProcedure="false">"NA()"</definedName>
    <definedName function="false" hidden="false" name="vf_5_1" vbProcedure="false">"NA()"</definedName>
    <definedName function="false" hidden="false" name="vf_5_2" vbProcedure="false">"NA()"</definedName>
    <definedName function="false" hidden="false" name="vf_5_3" vbProcedure="false">"NA()"</definedName>
    <definedName function="false" hidden="false" name="vio" vbProcedure="false">"NA()"</definedName>
    <definedName function="false" hidden="false" name="vio_1" vbProcedure="false">"NA()"</definedName>
    <definedName function="false" hidden="false" name="vio_1_1" vbProcedure="false">"NA()"</definedName>
    <definedName function="false" hidden="false" name="vio_1_2" vbProcedure="false">"NA()"</definedName>
    <definedName function="false" hidden="false" name="vio_1_3" vbProcedure="false">"NA()"</definedName>
    <definedName function="false" hidden="false" name="vio_1_4" vbProcedure="false">"NA()"</definedName>
    <definedName function="false" hidden="false" name="vio_1_5" vbProcedure="false">"NA()"</definedName>
    <definedName function="false" hidden="false" name="vio_2" vbProcedure="false">"NA()"</definedName>
    <definedName function="false" hidden="false" name="vio_2_1" vbProcedure="false">"NA()"</definedName>
    <definedName function="false" hidden="false" name="vio_2_2" vbProcedure="false">"NA()"</definedName>
    <definedName function="false" hidden="false" name="vio_2_3" vbProcedure="false">"NA()"</definedName>
    <definedName function="false" hidden="false" name="vio_2_4" vbProcedure="false">"NA()"</definedName>
    <definedName function="false" hidden="false" name="vio_3" vbProcedure="false">"NA()"</definedName>
    <definedName function="false" hidden="false" name="vio_3_1" vbProcedure="false">"NA()"</definedName>
    <definedName function="false" hidden="false" name="vio_3_2" vbProcedure="false">"NA()"</definedName>
    <definedName function="false" hidden="false" name="vio_3_3" vbProcedure="false">"NA()"</definedName>
    <definedName function="false" hidden="false" name="vio_3_4" vbProcedure="false">"NA()"</definedName>
    <definedName function="false" hidden="false" name="vio_4" vbProcedure="false">"NA()"</definedName>
    <definedName function="false" hidden="false" name="vio_4_1" vbProcedure="false">"NA()"</definedName>
    <definedName function="false" hidden="false" name="vio_4_2" vbProcedure="false">"NA()"</definedName>
    <definedName function="false" hidden="false" name="vio_4_3" vbProcedure="false">"NA()"</definedName>
    <definedName function="false" hidden="false" name="vio_4_4" vbProcedure="false">"NA()"</definedName>
    <definedName function="false" hidden="false" name="vio_5" vbProcedure="false">"NA()"</definedName>
    <definedName function="false" hidden="false" name="vio_5_1" vbProcedure="false">"NA()"</definedName>
    <definedName function="false" hidden="false" name="vio_5_2" vbProcedure="false">"NA()"</definedName>
    <definedName function="false" hidden="false" name="vio_5_3" vbProcedure="false">"NA()"</definedName>
    <definedName function="false" hidden="false" name="vvvv" vbProcedure="false">"NA()"</definedName>
    <definedName function="false" hidden="false" name="wq" vbProcedure="false">"NA()"</definedName>
    <definedName function="false" hidden="false" name="wq_1" vbProcedure="false">"NA()"</definedName>
    <definedName function="false" hidden="false" name="wq_1_1" vbProcedure="false">"NA()"</definedName>
    <definedName function="false" hidden="false" name="wq_1_2" vbProcedure="false">"NA()"</definedName>
    <definedName function="false" hidden="false" name="wq_1_3" vbProcedure="false">"NA()"</definedName>
    <definedName function="false" hidden="false" name="wq_1_4" vbProcedure="false">"NA()"</definedName>
    <definedName function="false" hidden="false" name="wq_1_5" vbProcedure="false">"NA()"</definedName>
    <definedName function="false" hidden="false" name="wq_2" vbProcedure="false">"NA()"</definedName>
    <definedName function="false" hidden="false" name="wq_2_1" vbProcedure="false">"NA()"</definedName>
    <definedName function="false" hidden="false" name="wq_2_2" vbProcedure="false">"NA()"</definedName>
    <definedName function="false" hidden="false" name="wq_2_3" vbProcedure="false">"NA()"</definedName>
    <definedName function="false" hidden="false" name="wq_2_4" vbProcedure="false">"NA()"</definedName>
    <definedName function="false" hidden="false" name="wq_3" vbProcedure="false">"NA()"</definedName>
    <definedName function="false" hidden="false" name="wq_3_1" vbProcedure="false">"NA()"</definedName>
    <definedName function="false" hidden="false" name="wq_3_2" vbProcedure="false">"NA()"</definedName>
    <definedName function="false" hidden="false" name="wq_3_3" vbProcedure="false">"NA()"</definedName>
    <definedName function="false" hidden="false" name="wq_3_4" vbProcedure="false">"NA()"</definedName>
    <definedName function="false" hidden="false" name="wq_4" vbProcedure="false">"NA()"</definedName>
    <definedName function="false" hidden="false" name="wq_4_1" vbProcedure="false">"NA()"</definedName>
    <definedName function="false" hidden="false" name="wq_4_2" vbProcedure="false">"NA()"</definedName>
    <definedName function="false" hidden="false" name="wq_4_3" vbProcedure="false">"NA()"</definedName>
    <definedName function="false" hidden="false" name="wq_4_4" vbProcedure="false">"NA()"</definedName>
    <definedName function="false" hidden="false" name="wq_5" vbProcedure="false">"NA()"</definedName>
    <definedName function="false" hidden="false" name="wq_5_1" vbProcedure="false">"NA()"</definedName>
    <definedName function="false" hidden="false" name="wq_5_2" vbProcedure="false">"NA()"</definedName>
    <definedName function="false" hidden="false" name="wq_5_3" vbProcedure="false">"NA()"</definedName>
    <definedName function="false" hidden="false" name="wrn" vbProcedure="false">"NA()"</definedName>
    <definedName function="false" hidden="false" name="wrn_1" vbProcedure="false">"NA()"</definedName>
    <definedName function="false" hidden="false" name="wrn_2" vbProcedure="false">"NA()"</definedName>
    <definedName function="false" hidden="false" name="wrn_3" vbProcedure="false">"NA()"</definedName>
    <definedName function="false" hidden="false" name="wrn_Elab" vbProcedure="false">"NA()"</definedName>
    <definedName function="false" hidden="false" name="wrn_Elaborati___di___sintesi_" vbProcedure="false">"NA()"</definedName>
    <definedName function="false" hidden="false" name="wrn_Elaborati___di___sintesi__1" vbProcedure="false">"NA()"</definedName>
    <definedName function="false" hidden="false" name="wrn_Elaborati___di___sintesi__1_1" vbProcedure="false">"NA()"</definedName>
    <definedName function="false" hidden="false" name="wrn_Elaborati___di___sintesi__1_2" vbProcedure="false">"NA()"</definedName>
    <definedName function="false" hidden="false" name="wrn_Elaborati___di___sintesi__1_3" vbProcedure="false">"NA()"</definedName>
    <definedName function="false" hidden="false" name="wrn_Elaborati___di___sintesi__1_4" vbProcedure="false">"NA()"</definedName>
    <definedName function="false" hidden="false" name="wrn_Elaborati___di___sintesi__1_5" vbProcedure="false">"NA()"</definedName>
    <definedName function="false" hidden="false" name="wrn_Elaborati___di___sintesi__2" vbProcedure="false">"NA()"</definedName>
    <definedName function="false" hidden="false" name="wrn_Elaborati___di___sintesi__2_1" vbProcedure="false">"NA()"</definedName>
    <definedName function="false" hidden="false" name="wrn_Elaborati___di___sintesi__2_2" vbProcedure="false">"NA()"</definedName>
    <definedName function="false" hidden="false" name="wrn_Elaborati___di___sintesi__2_3" vbProcedure="false">"NA()"</definedName>
    <definedName function="false" hidden="false" name="wrn_Elaborati___di___sintesi__2_4" vbProcedure="false">"NA()"</definedName>
    <definedName function="false" hidden="false" name="wrn_Elaborati___di___sintesi__3" vbProcedure="false">"NA()"</definedName>
    <definedName function="false" hidden="false" name="wrn_Elaborati___di___sintesi__3_1" vbProcedure="false">"NA()"</definedName>
    <definedName function="false" hidden="false" name="wrn_Elaborati___di___sintesi__3_2" vbProcedure="false">"NA()"</definedName>
    <definedName function="false" hidden="false" name="wrn_Elaborati___di___sintesi__3_3" vbProcedure="false">"NA()"</definedName>
    <definedName function="false" hidden="false" name="wrn_Elaborati___di___sintesi__3_4" vbProcedure="false">"NA()"</definedName>
    <definedName function="false" hidden="false" name="wrn_Elaborati___di___sintesi__4" vbProcedure="false">"NA()"</definedName>
    <definedName function="false" hidden="false" name="wrn_Elaborati___di___sintesi__4_1" vbProcedure="false">"NA()"</definedName>
    <definedName function="false" hidden="false" name="wrn_Elaborati___di___sintesi__4_2" vbProcedure="false">"NA()"</definedName>
    <definedName function="false" hidden="false" name="wrn_Elaborati___di___sintesi__4_3" vbProcedure="false">"NA()"</definedName>
    <definedName function="false" hidden="false" name="wrn_Elaborati___di___sintesi__4_4" vbProcedure="false">"NA()"</definedName>
    <definedName function="false" hidden="false" name="wrn_Elaborati___di___sintesi__5" vbProcedure="false">"NA()"</definedName>
    <definedName function="false" hidden="false" name="wrn_Elaborati___di___sintesi__5_1" vbProcedure="false">"NA()"</definedName>
    <definedName function="false" hidden="false" name="wrn_Elaborati___di___sintesi__5_2" vbProcedure="false">"NA()"</definedName>
    <definedName function="false" hidden="false" name="wrn_Elaborati___di___sintesi__5_3" vbProcedure="false">"NA()"</definedName>
    <definedName function="false" hidden="false" name="wrn_Elab_1" vbProcedure="false">"NA()"</definedName>
    <definedName function="false" hidden="false" name="wrn_Elab_1_1" vbProcedure="false">"NA()"</definedName>
    <definedName function="false" hidden="false" name="wrn_Elab_1_2" vbProcedure="false">"NA()"</definedName>
    <definedName function="false" hidden="false" name="wrn_Elab_1_3" vbProcedure="false">"NA()"</definedName>
    <definedName function="false" hidden="false" name="wrn_Elab_1_4" vbProcedure="false">"NA()"</definedName>
    <definedName function="false" hidden="false" name="wrn_Elab_1_5" vbProcedure="false">"NA()"</definedName>
    <definedName function="false" hidden="false" name="wrn_Elab_2" vbProcedure="false">"NA()"</definedName>
    <definedName function="false" hidden="false" name="wrn_Elab_2_1" vbProcedure="false">"NA()"</definedName>
    <definedName function="false" hidden="false" name="wrn_Elab_2_2" vbProcedure="false">"NA()"</definedName>
    <definedName function="false" hidden="false" name="wrn_Elab_2_3" vbProcedure="false">"NA()"</definedName>
    <definedName function="false" hidden="false" name="wrn_Elab_2_4" vbProcedure="false">"NA()"</definedName>
    <definedName function="false" hidden="false" name="wrn_Elab_3" vbProcedure="false">"NA()"</definedName>
    <definedName function="false" hidden="false" name="wrn_Elab_3_1" vbProcedure="false">"NA()"</definedName>
    <definedName function="false" hidden="false" name="wrn_Elab_3_2" vbProcedure="false">"NA()"</definedName>
    <definedName function="false" hidden="false" name="wrn_Elab_3_3" vbProcedure="false">"NA()"</definedName>
    <definedName function="false" hidden="false" name="wrn_Elab_3_4" vbProcedure="false">"NA()"</definedName>
    <definedName function="false" hidden="false" name="wrn_Elab_4" vbProcedure="false">"NA()"</definedName>
    <definedName function="false" hidden="false" name="wrn_Elab_4_1" vbProcedure="false">"NA()"</definedName>
    <definedName function="false" hidden="false" name="wrn_Elab_4_2" vbProcedure="false">"NA()"</definedName>
    <definedName function="false" hidden="false" name="wrn_Elab_4_3" vbProcedure="false">"NA()"</definedName>
    <definedName function="false" hidden="false" name="wrn_Elab_4_4" vbProcedure="false">"NA()"</definedName>
    <definedName function="false" hidden="false" name="wrn_Elab_5" vbProcedure="false">"NA()"</definedName>
    <definedName function="false" hidden="false" name="wrn_Elab_5_1" vbProcedure="false">"NA()"</definedName>
    <definedName function="false" hidden="false" name="wrn_Elab_5_2" vbProcedure="false">"NA()"</definedName>
    <definedName function="false" hidden="false" name="wrn_Elab_5_3" vbProcedure="false">"NA()"</definedName>
    <definedName function="false" hidden="false" name="wrn_Indice_" vbProcedure="false">"NA()"</definedName>
    <definedName function="false" hidden="false" name="wrn_Indice__1" vbProcedure="false">"NA()"</definedName>
    <definedName function="false" hidden="false" name="wrn_Indice__1_1" vbProcedure="false">"NA()"</definedName>
    <definedName function="false" hidden="false" name="wrn_Indice__1_2" vbProcedure="false">"NA()"</definedName>
    <definedName function="false" hidden="false" name="wrn_Indice__1_3" vbProcedure="false">"NA()"</definedName>
    <definedName function="false" hidden="false" name="wrn_Indice__1_4" vbProcedure="false">"NA()"</definedName>
    <definedName function="false" hidden="false" name="wrn_Indice__1_5" vbProcedure="false">"NA()"</definedName>
    <definedName function="false" hidden="false" name="wrn_Indice__2" vbProcedure="false">"NA()"</definedName>
    <definedName function="false" hidden="false" name="wrn_Indice__2_1" vbProcedure="false">"NA()"</definedName>
    <definedName function="false" hidden="false" name="wrn_Indice__2_2" vbProcedure="false">"NA()"</definedName>
    <definedName function="false" hidden="false" name="wrn_Indice__2_3" vbProcedure="false">"NA()"</definedName>
    <definedName function="false" hidden="false" name="wrn_Indice__2_4" vbProcedure="false">"NA()"</definedName>
    <definedName function="false" hidden="false" name="wrn_Indice__3" vbProcedure="false">"NA()"</definedName>
    <definedName function="false" hidden="false" name="wrn_Indice__3_1" vbProcedure="false">"NA()"</definedName>
    <definedName function="false" hidden="false" name="wrn_Indice__3_2" vbProcedure="false">"NA()"</definedName>
    <definedName function="false" hidden="false" name="wrn_Indice__3_3" vbProcedure="false">"NA()"</definedName>
    <definedName function="false" hidden="false" name="wrn_Indice__3_4" vbProcedure="false">"NA()"</definedName>
    <definedName function="false" hidden="false" name="wrn_Indice__4" vbProcedure="false">"NA()"</definedName>
    <definedName function="false" hidden="false" name="wrn_Indice__4_1" vbProcedure="false">"NA()"</definedName>
    <definedName function="false" hidden="false" name="wrn_Indice__4_2" vbProcedure="false">"NA()"</definedName>
    <definedName function="false" hidden="false" name="wrn_Indice__4_3" vbProcedure="false">"NA()"</definedName>
    <definedName function="false" hidden="false" name="wrn_Indice__4_4" vbProcedure="false">"NA()"</definedName>
    <definedName function="false" hidden="false" name="wrn_Indice__5" vbProcedure="false">"NA()"</definedName>
    <definedName function="false" hidden="false" name="wrn_Indice__5_1" vbProcedure="false">"NA()"</definedName>
    <definedName function="false" hidden="false" name="wrn_Indice__5_2" vbProcedure="false">"NA()"</definedName>
    <definedName function="false" hidden="false" name="wrn_Indice__5_3" vbProcedure="false">"NA()"</definedName>
    <definedName function="false" hidden="false" name="wrn_Prospetti___di___bilancio_" vbProcedure="false">"NA()"</definedName>
    <definedName function="false" hidden="false" name="wrn_Prospetti___di___bilancio__1" vbProcedure="false">"NA()"</definedName>
    <definedName function="false" hidden="false" name="wrn_Prospetti___di___bilancio__1_1" vbProcedure="false">"NA()"</definedName>
    <definedName function="false" hidden="false" name="wrn_Prospetti___di___bilancio__1_2" vbProcedure="false">"NA()"</definedName>
    <definedName function="false" hidden="false" name="wrn_Prospetti___di___bilancio__1_3" vbProcedure="false">"NA()"</definedName>
    <definedName function="false" hidden="false" name="wrn_Prospetti___di___bilancio__1_4" vbProcedure="false">"NA()"</definedName>
    <definedName function="false" hidden="false" name="wrn_Prospetti___di___bilancio__1_5" vbProcedure="false">"NA()"</definedName>
    <definedName function="false" hidden="false" name="wrn_Prospetti___di___bilancio__2" vbProcedure="false">"NA()"</definedName>
    <definedName function="false" hidden="false" name="wrn_Prospetti___di___bilancio__2_1" vbProcedure="false">"NA()"</definedName>
    <definedName function="false" hidden="false" name="wrn_Prospetti___di___bilancio__2_2" vbProcedure="false">"NA()"</definedName>
    <definedName function="false" hidden="false" name="wrn_Prospetti___di___bilancio__2_3" vbProcedure="false">"NA()"</definedName>
    <definedName function="false" hidden="false" name="wrn_Prospetti___di___bilancio__2_4" vbProcedure="false">"NA()"</definedName>
    <definedName function="false" hidden="false" name="wrn_Prospetti___di___bilancio__3" vbProcedure="false">"NA()"</definedName>
    <definedName function="false" hidden="false" name="wrn_Prospetti___di___bilancio__3_1" vbProcedure="false">"NA()"</definedName>
    <definedName function="false" hidden="false" name="wrn_Prospetti___di___bilancio__3_2" vbProcedure="false">"NA()"</definedName>
    <definedName function="false" hidden="false" name="wrn_Prospetti___di___bilancio__3_3" vbProcedure="false">"NA()"</definedName>
    <definedName function="false" hidden="false" name="wrn_Prospetti___di___bilancio__3_4" vbProcedure="false">"NA()"</definedName>
    <definedName function="false" hidden="false" name="wrn_Prospetti___di___bilancio__4" vbProcedure="false">"NA()"</definedName>
    <definedName function="false" hidden="false" name="wrn_Prospetti___di___bilancio__4_1" vbProcedure="false">"NA()"</definedName>
    <definedName function="false" hidden="false" name="wrn_Prospetti___di___bilancio__4_2" vbProcedure="false">"NA()"</definedName>
    <definedName function="false" hidden="false" name="wrn_Prospetti___di___bilancio__4_3" vbProcedure="false">"NA()"</definedName>
    <definedName function="false" hidden="false" name="wrn_Prospetti___di___bilancio__4_4" vbProcedure="false">"NA()"</definedName>
    <definedName function="false" hidden="false" name="wrn_Prospetti___di___bilancio__5" vbProcedure="false">"NA()"</definedName>
    <definedName function="false" hidden="false" name="wrn_Prospetti___di___bilancio__5_1" vbProcedure="false">"NA()"</definedName>
    <definedName function="false" hidden="false" name="wrn_Prospetti___di___bilancio__5_2" vbProcedure="false">"NA()"</definedName>
    <definedName function="false" hidden="false" name="wrn_Prospetti___di___bilancio__5_3" vbProcedure="false">"NA()"</definedName>
    <definedName function="false" hidden="false" name="wrn_Tutti_" vbProcedure="false">"NA()"</definedName>
    <definedName function="false" hidden="false" name="wrn_Tutti__1" vbProcedure="false">"NA()"</definedName>
    <definedName function="false" hidden="false" name="wrn_Tutti__1_1" vbProcedure="false">"NA()"</definedName>
    <definedName function="false" hidden="false" name="wrn_Tutti__1_2" vbProcedure="false">"NA()"</definedName>
    <definedName function="false" hidden="false" name="wrn_Tutti__1_3" vbProcedure="false">"NA()"</definedName>
    <definedName function="false" hidden="false" name="wrn_Tutti__1_4" vbProcedure="false">"NA()"</definedName>
    <definedName function="false" hidden="false" name="wrn_Tutti__1_5" vbProcedure="false">"NA()"</definedName>
    <definedName function="false" hidden="false" name="wrn_Tutti__2" vbProcedure="false">"NA()"</definedName>
    <definedName function="false" hidden="false" name="wrn_Tutti__2_1" vbProcedure="false">"NA()"</definedName>
    <definedName function="false" hidden="false" name="wrn_Tutti__2_2" vbProcedure="false">"NA()"</definedName>
    <definedName function="false" hidden="false" name="wrn_Tutti__2_3" vbProcedure="false">"NA()"</definedName>
    <definedName function="false" hidden="false" name="wrn_Tutti__2_4" vbProcedure="false">"NA()"</definedName>
    <definedName function="false" hidden="false" name="wrn_Tutti__3" vbProcedure="false">"NA()"</definedName>
    <definedName function="false" hidden="false" name="wrn_Tutti__3_1" vbProcedure="false">"NA()"</definedName>
    <definedName function="false" hidden="false" name="wrn_Tutti__3_2" vbProcedure="false">"NA()"</definedName>
    <definedName function="false" hidden="false" name="wrn_Tutti__3_3" vbProcedure="false">"NA()"</definedName>
    <definedName function="false" hidden="false" name="wrn_Tutti__3_4" vbProcedure="false">"NA()"</definedName>
    <definedName function="false" hidden="false" name="wrn_Tutti__4" vbProcedure="false">"NA()"</definedName>
    <definedName function="false" hidden="false" name="wrn_Tutti__4_1" vbProcedure="false">"NA()"</definedName>
    <definedName function="false" hidden="false" name="wrn_Tutti__4_2" vbProcedure="false">"NA()"</definedName>
    <definedName function="false" hidden="false" name="wrn_Tutti__4_3" vbProcedure="false">"NA()"</definedName>
    <definedName function="false" hidden="false" name="wrn_Tutti__4_4" vbProcedure="false">"NA()"</definedName>
    <definedName function="false" hidden="false" name="wrn_Tutti__5" vbProcedure="false">"NA()"</definedName>
    <definedName function="false" hidden="false" name="wrn_Tutti__5_1" vbProcedure="false">"NA()"</definedName>
    <definedName function="false" hidden="false" name="wrn_Tutti__5_2" vbProcedure="false">"NA()"</definedName>
    <definedName function="false" hidden="false" name="wrn_Tutti__5_3" vbProcedure="false">"NA()"</definedName>
    <definedName function="false" hidden="false" name="x" vbProcedure="false">"NA()"</definedName>
    <definedName function="false" hidden="false" name="xas" vbProcedure="false">"NA()"</definedName>
    <definedName function="false" hidden="false" name="xas_1" vbProcedure="false">"NA()"</definedName>
    <definedName function="false" hidden="false" name="xas_1_1" vbProcedure="false">"NA()"</definedName>
    <definedName function="false" hidden="false" name="xas_1_2" vbProcedure="false">"NA()"</definedName>
    <definedName function="false" hidden="false" name="xas_1_3" vbProcedure="false">"NA()"</definedName>
    <definedName function="false" hidden="false" name="xas_1_4" vbProcedure="false">"NA()"</definedName>
    <definedName function="false" hidden="false" name="xas_1_5" vbProcedure="false">"NA()"</definedName>
    <definedName function="false" hidden="false" name="xas_2" vbProcedure="false">"NA()"</definedName>
    <definedName function="false" hidden="false" name="xas_2_1" vbProcedure="false">"NA()"</definedName>
    <definedName function="false" hidden="false" name="xas_2_2" vbProcedure="false">"NA()"</definedName>
    <definedName function="false" hidden="false" name="xas_2_3" vbProcedure="false">"NA()"</definedName>
    <definedName function="false" hidden="false" name="xas_2_4" vbProcedure="false">"NA()"</definedName>
    <definedName function="false" hidden="false" name="xas_3" vbProcedure="false">"NA()"</definedName>
    <definedName function="false" hidden="false" name="xas_3_1" vbProcedure="false">"NA()"</definedName>
    <definedName function="false" hidden="false" name="xas_3_2" vbProcedure="false">"NA()"</definedName>
    <definedName function="false" hidden="false" name="xas_3_3" vbProcedure="false">"NA()"</definedName>
    <definedName function="false" hidden="false" name="xas_3_4" vbProcedure="false">"NA()"</definedName>
    <definedName function="false" hidden="false" name="xas_4" vbProcedure="false">"NA()"</definedName>
    <definedName function="false" hidden="false" name="xas_4_1" vbProcedure="false">"NA()"</definedName>
    <definedName function="false" hidden="false" name="xas_4_2" vbProcedure="false">"NA()"</definedName>
    <definedName function="false" hidden="false" name="xas_4_3" vbProcedure="false">"NA()"</definedName>
    <definedName function="false" hidden="false" name="xas_4_4" vbProcedure="false">"NA()"</definedName>
    <definedName function="false" hidden="false" name="xas_5" vbProcedure="false">"NA()"</definedName>
    <definedName function="false" hidden="false" name="xas_5_1" vbProcedure="false">"NA()"</definedName>
    <definedName function="false" hidden="false" name="xas_5_2" vbProcedure="false">"NA()"</definedName>
    <definedName function="false" hidden="false" name="xas_5_3" vbProcedure="false">"NA()"</definedName>
    <definedName function="false" hidden="false" name="x_1" vbProcedure="false">"NA()"</definedName>
    <definedName function="false" hidden="false" name="x_1_1" vbProcedure="false">"NA()"</definedName>
    <definedName function="false" hidden="false" name="x_1_2" vbProcedure="false">"NA()"</definedName>
    <definedName function="false" hidden="false" name="x_1_3" vbProcedure="false">"NA()"</definedName>
    <definedName function="false" hidden="false" name="x_1_4" vbProcedure="false">"NA()"</definedName>
    <definedName function="false" hidden="false" name="x_1_5" vbProcedure="false">"NA()"</definedName>
    <definedName function="false" hidden="false" name="x_2" vbProcedure="false">"NA()"</definedName>
    <definedName function="false" hidden="false" name="x_2_1" vbProcedure="false">"NA()"</definedName>
    <definedName function="false" hidden="false" name="x_2_2" vbProcedure="false">"NA()"</definedName>
    <definedName function="false" hidden="false" name="x_2_3" vbProcedure="false">"NA()"</definedName>
    <definedName function="false" hidden="false" name="x_2_4" vbProcedure="false">"NA()"</definedName>
    <definedName function="false" hidden="false" name="x_3" vbProcedure="false">"NA()"</definedName>
    <definedName function="false" hidden="false" name="x_3_1" vbProcedure="false">"NA()"</definedName>
    <definedName function="false" hidden="false" name="x_3_2" vbProcedure="false">"NA()"</definedName>
    <definedName function="false" hidden="false" name="x_3_3" vbProcedure="false">"NA()"</definedName>
    <definedName function="false" hidden="false" name="x_3_4" vbProcedure="false">"NA()"</definedName>
    <definedName function="false" hidden="false" name="x_4" vbProcedure="false">"NA()"</definedName>
    <definedName function="false" hidden="false" name="x_4_1" vbProcedure="false">"NA()"</definedName>
    <definedName function="false" hidden="false" name="x_4_2" vbProcedure="false">"NA()"</definedName>
    <definedName function="false" hidden="false" name="x_4_3" vbProcedure="false">"NA()"</definedName>
    <definedName function="false" hidden="false" name="x_4_4" vbProcedure="false">"NA()"</definedName>
    <definedName function="false" hidden="false" name="x_5" vbProcedure="false">"NA()"</definedName>
    <definedName function="false" hidden="false" name="x_5_1" vbProcedure="false">"NA()"</definedName>
    <definedName function="false" hidden="false" name="x_5_2" vbProcedure="false">"NA()"</definedName>
    <definedName function="false" hidden="false" name="x_5_3" vbProcedure="false">"NA()"</definedName>
    <definedName function="false" hidden="false" name="ZA" vbProcedure="false">"NA()"</definedName>
    <definedName function="false" hidden="false" name="ZA_1" vbProcedure="false">"NA()"</definedName>
    <definedName function="false" hidden="false" name="ZA_1_1" vbProcedure="false">"NA()"</definedName>
    <definedName function="false" hidden="false" name="ZA_1_2" vbProcedure="false">"NA()"</definedName>
    <definedName function="false" hidden="false" name="ZA_1_3" vbProcedure="false">"NA()"</definedName>
    <definedName function="false" hidden="false" name="ZA_1_4" vbProcedure="false">"NA()"</definedName>
    <definedName function="false" hidden="false" name="ZA_1_5" vbProcedure="false">"NA()"</definedName>
    <definedName function="false" hidden="false" name="ZA_2" vbProcedure="false">"NA()"</definedName>
    <definedName function="false" hidden="false" name="ZA_2_1" vbProcedure="false">"NA()"</definedName>
    <definedName function="false" hidden="false" name="ZA_2_2" vbProcedure="false">"NA()"</definedName>
    <definedName function="false" hidden="false" name="ZA_2_3" vbProcedure="false">"NA()"</definedName>
    <definedName function="false" hidden="false" name="ZA_2_4" vbProcedure="false">"NA()"</definedName>
    <definedName function="false" hidden="false" name="ZA_3" vbProcedure="false">"NA()"</definedName>
    <definedName function="false" hidden="false" name="ZA_3_1" vbProcedure="false">"NA()"</definedName>
    <definedName function="false" hidden="false" name="ZA_3_2" vbProcedure="false">"NA()"</definedName>
    <definedName function="false" hidden="false" name="ZA_3_3" vbProcedure="false">"NA()"</definedName>
    <definedName function="false" hidden="false" name="ZA_3_4" vbProcedure="false">"NA()"</definedName>
    <definedName function="false" hidden="false" name="ZA_4" vbProcedure="false">"NA()"</definedName>
    <definedName function="false" hidden="false" name="ZA_4_1" vbProcedure="false">"NA()"</definedName>
    <definedName function="false" hidden="false" name="ZA_4_2" vbProcedure="false">"NA()"</definedName>
    <definedName function="false" hidden="false" name="ZA_4_3" vbProcedure="false">"NA()"</definedName>
    <definedName function="false" hidden="false" name="ZA_4_4" vbProcedure="false">"NA()"</definedName>
    <definedName function="false" hidden="false" name="ZA_5" vbProcedure="false">"NA()"</definedName>
    <definedName function="false" hidden="false" name="ZA_5_1" vbProcedure="false">"NA()"</definedName>
    <definedName function="false" hidden="false" name="ZA_5_2" vbProcedure="false">"NA()"</definedName>
    <definedName function="false" hidden="false" name="ZA_5_3" vbProcedure="false">"NA()"</definedName>
    <definedName function="false" hidden="false" name="zzzzz" vbProcedure="false">"NA()"</definedName>
    <definedName function="false" hidden="false" name="_xlnm_Print_Area" vbProcedure="false">"#REF!"</definedName>
    <definedName function="false" hidden="false" name="_xlnm_Print_Area_1" vbProcedure="false">#REF!</definedName>
    <definedName function="false" hidden="false" name="_xlnm__FilterDatabase" vbProcedure="false">"#REF!"</definedName>
    <definedName function="false" hidden="false" name="_xlnm__FilterDatabase_1" vbProcedure="false">"#REF!"</definedName>
    <definedName function="false" hidden="false" name="_xlnm__FilterDatabase_2" vbProcedure="false">"#REF!"</definedName>
    <definedName function="false" hidden="false" name="_xlnm__FilterDatabase_3" vbProcedure="false">"#REF!"</definedName>
    <definedName function="false" hidden="false" name="_xlnm__FilterDatabase_4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Allegato D</t>
  </si>
  <si>
    <t xml:space="preserve">Bilancio Previsione 2021 - Piano dei flussi di cassa prospettici</t>
  </si>
  <si>
    <t xml:space="preserve">Valori in Migliaia di euro</t>
  </si>
  <si>
    <t xml:space="preserve">OPERAZIONI DI GESTIONE REDDITUALE</t>
  </si>
  <si>
    <t xml:space="preserve">(+) risultato di esercizio</t>
  </si>
  <si>
    <t xml:space="preserve"> </t>
  </si>
  <si>
    <t xml:space="preserve">- Voci che non hanno effetto sulla liquidità: costi e ricavi non monetari</t>
  </si>
  <si>
    <t xml:space="preserve">(+) ammortamenti fabbricati</t>
  </si>
  <si>
    <t xml:space="preserve">(+) ammortamenti altre immobilizzazioni materiali</t>
  </si>
  <si>
    <t xml:space="preserve">(+) ammortamenti immobilizzazioni immateriali</t>
  </si>
  <si>
    <t xml:space="preserve">Ammortamenti</t>
  </si>
  <si>
    <t xml:space="preserve">(-) Utilizzo finanziamenti per investimenti</t>
  </si>
  <si>
    <t xml:space="preserve">(-) Utilizzo fondi riserva: investimenti, incentivi al personale, successioni e donaz., plusvalenze da reinvestire</t>
  </si>
  <si>
    <t xml:space="preserve">utilizzo contributi in c/capitale e fondi riserva</t>
  </si>
  <si>
    <t xml:space="preserve">(+) accantonamenti SUMAI</t>
  </si>
  <si>
    <t xml:space="preserve">(-) pagamenti SUMAI</t>
  </si>
  <si>
    <t xml:space="preserve">(+) accantonamenti TFR</t>
  </si>
  <si>
    <t xml:space="preserve">(-) pagamenti TFR</t>
  </si>
  <si>
    <t xml:space="preserve">- premio operosità medici SUMAI + TFR</t>
  </si>
  <si>
    <t xml:space="preserve">(+/-) Rivalutazioni/svalutazioni di attività finanziarie</t>
  </si>
  <si>
    <t xml:space="preserve">(+) accantonamenti a fondi svalutazioni</t>
  </si>
  <si>
    <t xml:space="preserve">(-) utilizzo fondi svalutazioni*</t>
  </si>
  <si>
    <t xml:space="preserve">- Fondi svalutazione di attività</t>
  </si>
  <si>
    <t xml:space="preserve">(+) accantonamenti a fondi per rischi e oneri</t>
  </si>
  <si>
    <t xml:space="preserve">(-) utilizzo fondi per rischi e oneri</t>
  </si>
  <si>
    <t xml:space="preserve">- Fondo per rischi e oneri futuri</t>
  </si>
  <si>
    <t xml:space="preserve">TOTALE Flusso di CCN della gestione corrente</t>
  </si>
  <si>
    <t xml:space="preserve">(+)/(-) aumento/diminuzione debiti verso regione e provincia autonoma, esclusa la variazione relativa a debiti per acquisto di beni strumentali (compresa riallocazione fondi spese)</t>
  </si>
  <si>
    <t xml:space="preserve">(+)/(-) aumento/diminuzione debiti verso comune</t>
  </si>
  <si>
    <t xml:space="preserve">(+)/(-) aumento/diminuzione debiti verso aziende sanitarie pubbliche</t>
  </si>
  <si>
    <t xml:space="preserve">(+)/(-) aumento/diminuzione debiti verso società partecipate</t>
  </si>
  <si>
    <t xml:space="preserve">(+)/(-) aumento/diminuzione debiti verso fornitori</t>
  </si>
  <si>
    <t xml:space="preserve">(+)/(-) aumento/diminuzione debiti tributari</t>
  </si>
  <si>
    <t xml:space="preserve">(+)/(-) aumento/diminuzione debiti verso istituti di previdenza</t>
  </si>
  <si>
    <t xml:space="preserve">(+)/(-) aumento/diminuzione altri debiti</t>
  </si>
  <si>
    <t xml:space="preserve">(+)/(-) aumento/diminuzione debiti (escl forn di immob e C/C bancari e istituto tesoriere)</t>
  </si>
  <si>
    <t xml:space="preserve">(+)/(-) aumento/diminuzione ratei e risconti passivi</t>
  </si>
  <si>
    <t xml:space="preserve">(+)/(-) diminuzione/aumento crediti parte corrente v/stato quote indistinte</t>
  </si>
  <si>
    <t xml:space="preserve">(+)/(-) diminuzione/aumento crediti parte corrente v/stato quote vincolate</t>
  </si>
  <si>
    <t xml:space="preserve">(+)/(-) diminuzione/aumento crediti parte corrente v/Regione per gettito addizionali Irpef e Irap</t>
  </si>
  <si>
    <t xml:space="preserve">(+)/(-) diminuzione/aumento crediti parte corrente v/Regione per partecipazioni regioni a statuto speciale</t>
  </si>
  <si>
    <t xml:space="preserve">(+)/(-) diminuzione/aumento crediti parte corrente v/Regione - vincolate per partecipazioni regioni a statuto speciale</t>
  </si>
  <si>
    <t xml:space="preserve">(+)/(-) diminuzione/aumento crediti parte corrente v/Regione -gettito fiscalità regionale</t>
  </si>
  <si>
    <t xml:space="preserve">(+)/(-) diminuzione/aumento crediti parte corrente v/Regione - altri contributi extrafondo</t>
  </si>
  <si>
    <t xml:space="preserve">(+)/(-) diminuzione/aumento crediti parte corrente v/Regione</t>
  </si>
  <si>
    <t xml:space="preserve">(+)/(-) diminuzione/aumento crediti parte corrente v/Comune</t>
  </si>
  <si>
    <t xml:space="preserve">(+)/(-) diminuzione/aumento crediti parte corrente v/Asl-Ao</t>
  </si>
  <si>
    <t xml:space="preserve">(+)/(-) diminuzione/aumento crediti parte corrente v/società partecipate</t>
  </si>
  <si>
    <t xml:space="preserve">(+)/(-) diminuzione/aumento crediti parte corrente v/Erario</t>
  </si>
  <si>
    <t xml:space="preserve">(+)/(-) diminuzione/aumento crediti parte corrente v/Altri</t>
  </si>
  <si>
    <t xml:space="preserve">(+)/(-) diminuzione/aumento di crediti</t>
  </si>
  <si>
    <t xml:space="preserve">(+)/(-) diminuzione/aumento del magazzino</t>
  </si>
  <si>
    <t xml:space="preserve">(+)/(-) diminuzione/aumento di acconti a fornitori per magazzino</t>
  </si>
  <si>
    <t xml:space="preserve">(+)/(-) diminuzione/aumento rimanenze</t>
  </si>
  <si>
    <t xml:space="preserve">(+)/(-) diminuzione/aumento ratei e risconti attivi</t>
  </si>
  <si>
    <t xml:space="preserve">A - Totale operazioni di gestione reddituale</t>
  </si>
  <si>
    <t xml:space="preserve">ATTIVITÀ DI INVESTIMENTO</t>
  </si>
  <si>
    <t xml:space="preserve">(-) Acquisto costi di impianto e di ampliamento</t>
  </si>
  <si>
    <t xml:space="preserve">(-) Acquisto costi di ricerca e sviluppo</t>
  </si>
  <si>
    <t xml:space="preserve">(-) Acquisto Diritti di brevetto e diritti di utilizzazione delle opere d'ingegno</t>
  </si>
  <si>
    <t xml:space="preserve">(-) Acquisto immobilizzazioni immateriali in corso</t>
  </si>
  <si>
    <t xml:space="preserve">(-) Acquisto altre immobilizzazioni immateriali</t>
  </si>
  <si>
    <t xml:space="preserve">(-) Acquisto Immobilizzazioni Immateriali</t>
  </si>
  <si>
    <t xml:space="preserve">(+) Valore netto contabile costi di impianto e di ampliamento dismessi</t>
  </si>
  <si>
    <t xml:space="preserve">(+) Valore netto contabile costi di ricerca e sviluppo dismessi</t>
  </si>
  <si>
    <t xml:space="preserve">(+) Valore netto contabile Diritti di brevetto e diritti di utilizzazione delle opere d'ingegno dismessi</t>
  </si>
  <si>
    <t xml:space="preserve">(+) Valore netto contabile immobilizzazioni immateriali in corso dismesse</t>
  </si>
  <si>
    <t xml:space="preserve">(+) Valore netto contabile altre immobilizzazioni immateriali dismesse</t>
  </si>
  <si>
    <t xml:space="preserve">(+) Valore netto contabile Immobilizzazioni Immateriali dismesse</t>
  </si>
  <si>
    <t xml:space="preserve">(-) Acquisto terreni</t>
  </si>
  <si>
    <t xml:space="preserve">(-) Acquisto fabbricati</t>
  </si>
  <si>
    <t xml:space="preserve">(-) Acquisto impianti e macchinari</t>
  </si>
  <si>
    <t xml:space="preserve">(-) Acquisto attrezzature sanitarie e scientifiche</t>
  </si>
  <si>
    <t xml:space="preserve">(-) Acquisto mobili e arredi</t>
  </si>
  <si>
    <t xml:space="preserve">(-) Acquisto automezzi</t>
  </si>
  <si>
    <t xml:space="preserve">(-) Acquisto altri beni materiali</t>
  </si>
  <si>
    <t xml:space="preserve">(-) Acquisto immobilizzazioni in corso</t>
  </si>
  <si>
    <t xml:space="preserve">(-) Acquisto Immobilizzazioni Materiali</t>
  </si>
  <si>
    <t xml:space="preserve">(+) Valore netto contabile terreni dismessi</t>
  </si>
  <si>
    <t xml:space="preserve">(+) Valore netto contabile fabbricati dismessi</t>
  </si>
  <si>
    <t xml:space="preserve">(+) Valore netto contabile impianti e macchinari dismessi</t>
  </si>
  <si>
    <t xml:space="preserve">(+) Valore netto contabile attrezzature sanitarie e scientifiche dismesse</t>
  </si>
  <si>
    <t xml:space="preserve">(+) Valore netto contabile mobili e arredi dismessi</t>
  </si>
  <si>
    <t xml:space="preserve">(+) Valore netto contabile automezzi dismessi</t>
  </si>
  <si>
    <t xml:space="preserve">(+) Valore netto contabile altri beni materiali dismessi</t>
  </si>
  <si>
    <t xml:space="preserve">(+) Valore netto contabile Immobilizzazioni Materiali dismesse</t>
  </si>
  <si>
    <t xml:space="preserve">(-) Acquisto crediti finanziari</t>
  </si>
  <si>
    <t xml:space="preserve">(-) Acquisto titoli</t>
  </si>
  <si>
    <t xml:space="preserve">(-) Acquisto Immobilizzazioni Finanziarie</t>
  </si>
  <si>
    <t xml:space="preserve">(+) Valore netto contabile crediti finanziari dismessi</t>
  </si>
  <si>
    <t xml:space="preserve">(+) Valore netto contabile titoli dismessi</t>
  </si>
  <si>
    <t xml:space="preserve">(+) Valore netto contabile Immobilizzazioni Finanziarie dismesse</t>
  </si>
  <si>
    <t xml:space="preserve">(+/-) Aumento/Diminuzione debiti v/fornitori di immobilizzazioni</t>
  </si>
  <si>
    <t xml:space="preserve">B - Totale attività di investimento</t>
  </si>
  <si>
    <t xml:space="preserve">ATTIVITÀ DI FINANZIAMENTO</t>
  </si>
  <si>
    <t xml:space="preserve">(+)/(-) diminuzione/aumento crediti vs Stato (finanziamenti per investimenti)</t>
  </si>
  <si>
    <t xml:space="preserve">(+)/(-) diminuzione/aumento crediti vs Regione (finanziamenti per investimenti)</t>
  </si>
  <si>
    <t xml:space="preserve">(+)/(-) diminuzione/aumento crediti vs Regione (aumento fondo di dotazione)</t>
  </si>
  <si>
    <t xml:space="preserve">(+)/(-) diminuzione/aumento crediti vs Regione (ripiano perdite)</t>
  </si>
  <si>
    <t xml:space="preserve">(+)/(-) diminuzione/aumento crediti vs Regione (copertura debiti al 31.12.2005)</t>
  </si>
  <si>
    <t xml:space="preserve">(+) aumento fondo di dotazione</t>
  </si>
  <si>
    <t xml:space="preserve">(+) aumento contributi in c/capitale da regione e da altri</t>
  </si>
  <si>
    <t xml:space="preserve">(+)/(-) altri aumenti/diminuzioni al patrimonio netto*</t>
  </si>
  <si>
    <t xml:space="preserve">(+)/(-) aumenti/diminuzioni nette contabili al patrimonio netto</t>
  </si>
  <si>
    <t xml:space="preserve">(+)/(-) aumento/diminuzione debiti C/C bancari e istituto tesoriere*</t>
  </si>
  <si>
    <t xml:space="preserve">(+) assunzione nuovi mutui*</t>
  </si>
  <si>
    <t xml:space="preserve">(-) mutui quota capitale rimborsata</t>
  </si>
  <si>
    <t xml:space="preserve">C - Totale attività di finanziamento</t>
  </si>
  <si>
    <t xml:space="preserve">FLUSSO DI CASSA COMPLESSIVO (A+B+C)</t>
  </si>
  <si>
    <t xml:space="preserve">Delta liquidità tra inizio e fine esercizio (al netto dei conti bancari passivi)</t>
  </si>
  <si>
    <t xml:space="preserve">Squadratura tra il valore delle disponibilità liquide nello SP e il valore del flusso di cassa compless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yy"/>
    <numFmt numFmtId="166" formatCode="#,##0.00\ ;#,##0.00\ ;\-#\ ;@\ "/>
    <numFmt numFmtId="167" formatCode="[$€-410]#,##0.00\ ;\-[$€-410]#,##0.00\ ;[$€-410]\-#\ "/>
    <numFmt numFmtId="168" formatCode="[$€-410]#,##0.00\ ;\-[$€-410]#,##0.00\ ;[$€-410]\-#\ ;@\ "/>
    <numFmt numFmtId="169" formatCode="0\ ;0\ ;&quot;- &quot;;@\ "/>
    <numFmt numFmtId="170" formatCode="#,##0.00\ ;\-#,##0.00\ ;\-#\ ;@\ "/>
    <numFmt numFmtId="171" formatCode="#,##0.00\ ;\(#,##0.00\);\-#\ ;@\ "/>
    <numFmt numFmtId="172" formatCode="#,##0;&quot;- &quot;#,##0;&quot;  - &quot;"/>
    <numFmt numFmtId="173" formatCode="0%"/>
    <numFmt numFmtId="174" formatCode="@"/>
    <numFmt numFmtId="175" formatCode="#,##0"/>
    <numFmt numFmtId="176" formatCode="0\ ;0\ ;\-#\ ;@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Mangal"/>
      <family val="1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24"/>
      <color rgb="FF00000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Courier New"/>
      <family val="3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CC0000"/>
      <name val="Arial"/>
      <family val="2"/>
    </font>
    <font>
      <i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CE5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E5FF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A6A6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E5FF"/>
        <bgColor rgb="FFDDDDDD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hair">
        <color rgb="FF33CCCC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B2B2B2"/>
      </left>
      <right style="hair">
        <color rgb="FFB2B2B2"/>
      </right>
      <top style="hair">
        <color rgb="FFB2B2B2"/>
      </top>
      <bottom style="hair">
        <color rgb="FFB2B2B2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0066CC"/>
      </bottom>
      <diagonal/>
    </border>
    <border diagonalUp="false" diagonalDown="false">
      <left/>
      <right/>
      <top style="hair">
        <color rgb="FF333399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>
        <color rgb="FFA6A6A6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hair">
        <color rgb="FFA6A6A6"/>
      </bottom>
      <diagonal/>
    </border>
    <border diagonalUp="false" diagonalDown="false">
      <left/>
      <right style="hair"/>
      <top style="hair">
        <color rgb="FFA6A6A6"/>
      </top>
      <bottom style="hair">
        <color rgb="FFA6A6A6"/>
      </bottom>
      <diagonal/>
    </border>
    <border diagonalUp="false" diagonalDown="false">
      <left/>
      <right style="hair"/>
      <top style="hair">
        <color rgb="FFA6A6A6"/>
      </top>
      <bottom style="hair"/>
      <diagonal/>
    </border>
    <border diagonalUp="false" diagonalDown="false">
      <left/>
      <right/>
      <top style="hair"/>
      <bottom style="hair">
        <color rgb="FFA6A6A6"/>
      </bottom>
      <diagonal/>
    </border>
    <border diagonalUp="false" diagonalDown="false">
      <left/>
      <right/>
      <top style="hair">
        <color rgb="FFA6A6A6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>
        <color rgb="FFA6A6A6"/>
      </top>
      <bottom style="hair">
        <color rgb="FFA6A6A6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0" fillId="19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5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7" fontId="13" fillId="0" borderId="0" applyFont="true" applyBorder="false" applyAlignment="true" applyProtection="false">
      <alignment horizontal="general" vertical="bottom" textRotation="0" wrapText="false" indent="0" shrinkToFit="false"/>
    </xf>
    <xf numFmtId="167" fontId="13" fillId="0" borderId="0" applyFont="true" applyBorder="false" applyAlignment="true" applyProtection="false">
      <alignment horizontal="general" vertical="bottom" textRotation="0" wrapText="false" indent="0" shrinkToFit="false"/>
    </xf>
    <xf numFmtId="168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7" borderId="1" applyFont="true" applyBorder="true" applyAlignment="true" applyProtection="false">
      <alignment horizontal="general" vertical="bottom" textRotation="0" wrapText="false" indent="0" shrinkToFit="false"/>
    </xf>
    <xf numFmtId="164" fontId="21" fillId="7" borderId="1" applyFont="true" applyBorder="true" applyAlignment="true" applyProtection="false">
      <alignment horizontal="general" vertical="bottom" textRotation="0" wrapText="false" indent="0" shrinkToFit="false"/>
    </xf>
    <xf numFmtId="164" fontId="21" fillId="7" borderId="1" applyFont="true" applyBorder="true" applyAlignment="true" applyProtection="false">
      <alignment horizontal="general" vertical="bottom" textRotation="0" wrapText="false" indent="0" shrinkToFit="false"/>
    </xf>
    <xf numFmtId="164" fontId="21" fillId="7" borderId="1" applyFont="true" applyBorder="true" applyAlignment="true" applyProtection="false">
      <alignment horizontal="general" vertical="bottom" textRotation="0" wrapText="false" indent="0" shrinkToFit="false"/>
    </xf>
    <xf numFmtId="164" fontId="21" fillId="7" borderId="1" applyFont="true" applyBorder="tru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70" fontId="13" fillId="0" borderId="0" applyFont="true" applyBorder="false" applyAlignment="true" applyProtection="false">
      <alignment horizontal="general" vertical="bottom" textRotation="0" wrapText="false" indent="0" shrinkToFit="false"/>
    </xf>
    <xf numFmtId="171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71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22" fillId="26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3" applyFont="true" applyBorder="true" applyAlignment="true" applyProtection="false">
      <alignment horizontal="general" vertical="bottom" textRotation="0" wrapText="false" indent="0" shrinkToFit="false"/>
    </xf>
    <xf numFmtId="164" fontId="13" fillId="27" borderId="4" applyFont="true" applyBorder="true" applyAlignment="true" applyProtection="false">
      <alignment horizontal="general" vertical="bottom" textRotation="0" wrapText="false" indent="0" shrinkToFit="false"/>
    </xf>
    <xf numFmtId="164" fontId="13" fillId="27" borderId="5" applyFont="true" applyBorder="true" applyAlignment="true" applyProtection="false">
      <alignment horizontal="general" vertical="bottom" textRotation="0" wrapText="false" indent="0" shrinkToFit="false"/>
    </xf>
    <xf numFmtId="172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9" borderId="6" applyFont="true" applyBorder="true" applyAlignment="true" applyProtection="false">
      <alignment horizontal="general" vertical="bottom" textRotation="0" wrapText="false" indent="0" shrinkToFit="false"/>
    </xf>
    <xf numFmtId="164" fontId="26" fillId="19" borderId="6" applyFont="true" applyBorder="true" applyAlignment="true" applyProtection="false">
      <alignment horizontal="general" vertical="bottom" textRotation="0" wrapText="false" indent="0" shrinkToFit="false"/>
    </xf>
    <xf numFmtId="164" fontId="26" fillId="19" borderId="6" applyFont="true" applyBorder="true" applyAlignment="true" applyProtection="false">
      <alignment horizontal="general" vertical="bottom" textRotation="0" wrapText="false" indent="0" shrinkToFit="false"/>
    </xf>
    <xf numFmtId="164" fontId="26" fillId="19" borderId="6" applyFont="true" applyBorder="tru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74" fontId="27" fillId="28" borderId="7" applyFont="true" applyBorder="true" applyAlignment="true" applyProtection="false">
      <alignment horizontal="general" vertical="center" textRotation="0" wrapText="false" indent="0" shrinkToFit="false"/>
    </xf>
    <xf numFmtId="174" fontId="15" fillId="29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10" applyFont="true" applyBorder="true" applyAlignment="true" applyProtection="false">
      <alignment horizontal="general" vertical="bottom" textRotation="0" wrapText="false" indent="0" shrinkToFit="false"/>
    </xf>
    <xf numFmtId="164" fontId="34" fillId="0" borderId="10" applyFont="true" applyBorder="true" applyAlignment="true" applyProtection="false">
      <alignment horizontal="general" vertical="bottom" textRotation="0" wrapText="false" indent="0" shrinkToFit="false"/>
    </xf>
    <xf numFmtId="164" fontId="34" fillId="0" borderId="10" applyFont="true" applyBorder="true" applyAlignment="true" applyProtection="false">
      <alignment horizontal="general" vertical="bottom" textRotation="0" wrapText="false" indent="0" shrinkToFit="false"/>
    </xf>
    <xf numFmtId="164" fontId="34" fillId="0" borderId="10" applyFont="true" applyBorder="true" applyAlignment="true" applyProtection="false">
      <alignment horizontal="general" vertical="bottom" textRotation="0" wrapText="false" indent="0" shrinkToFit="false"/>
    </xf>
    <xf numFmtId="164" fontId="34" fillId="0" borderId="1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11" applyFont="true" applyBorder="tru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4" fontId="17" fillId="4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9" borderId="0" xfId="3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34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35" fillId="0" borderId="0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3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3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13" xfId="3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9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0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6" fontId="35" fillId="2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2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5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1" xfId="3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4" xfId="3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4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26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3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0" borderId="0" xfId="3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3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+_5000 PERSONALE BDG 2008 Def Ver 1.0 del 19 feb 08 mod con tabelle.(1)" xfId="21"/>
    <cellStyle name="+_5000 PERSONALE BDG 2008 Def Ver 1.0 del 19 feb 08 mod con tabelle.(1)_PDC 2012" xfId="22"/>
    <cellStyle name="+_5000 PERSONALE CONVENZIONATO BIL  2007 DEF" xfId="23"/>
    <cellStyle name="+_5000 PERSONALE CONVENZIONATO BIL  2007 DEF_PDC 2012" xfId="24"/>
    <cellStyle name="+_5100 PERSONALE DIPENDENTE COSTO BIL 07" xfId="25"/>
    <cellStyle name="+_5100 PERSONALE DIPENDENTE COSTO BIL 07_PDC 2012" xfId="26"/>
    <cellStyle name="+_5100 PERSONALE DIPENDENTE COSTO CE 1° TRIM 08" xfId="27"/>
    <cellStyle name="+_5100 PERSONALE DIPENDENTE COSTO CE 1° TRIM 08_PDC 2012" xfId="28"/>
    <cellStyle name="+_5100 PERSONALE DIPENDENTE COSTO CE 1° TRIM 08_Puglia SSR - Piano Conti 2013-B06pht" xfId="29"/>
    <cellStyle name="+_5100 PERSONALE DIPENDENTE COSTO CE 1° TRIM 08_Puglia SSR - Piano Conti 2013-B06pht_PDC 2012" xfId="30"/>
    <cellStyle name="+_5100 PERSONALE DIPENDENTE COSTO CE 4° TRIM 07" xfId="31"/>
    <cellStyle name="+_5100 PERSONALE DIPENDENTE COSTO CE 4° TRIM 07_PDC 2012" xfId="32"/>
    <cellStyle name="+_9900 FONDO RISCHI VERTERNZE GIUDIZIARIE mariella" xfId="33"/>
    <cellStyle name="+_9900 FONDO RISCHI VERTERNZE GIUDIZIARIE mariella_PDC 2012" xfId="34"/>
    <cellStyle name="+_9900 FONDO RISCHI VERTERNZE GIUDIZIARIE mariella_Puglia SSR - Piano Conti 2013-B06pht" xfId="35"/>
    <cellStyle name="+_9900 FONDO RISCHI VERTERNZE GIUDIZIARIE mariella_Puglia SSR - Piano Conti 2013-B06pht_PDC 2012" xfId="36"/>
    <cellStyle name="+_ACCESS 1° TRIM08" xfId="37"/>
    <cellStyle name="+_ACCESS 1° TRIM08_PDC 2012" xfId="38"/>
    <cellStyle name="+_ACCESS 1° TRIM08_Puglia SSR - Piano Conti 2013-B06pht" xfId="39"/>
    <cellStyle name="+_ACCESS 1° TRIM08_Puglia SSR - Piano Conti 2013-B06pht_PDC 2012" xfId="40"/>
    <cellStyle name="+_Azioni Dief 2010 per anno 2011" xfId="41"/>
    <cellStyle name="+_Azioni Dief 2010 per anno 2011_PDC 2012" xfId="42"/>
    <cellStyle name="+_Azioni Dief 2010 per anno 2011_Puglia SSR - Piano Conti 2013-B06pht" xfId="43"/>
    <cellStyle name="+_Azioni Dief 2010 per anno 2011_Puglia SSR - Piano Conti 2013-B06pht_PDC 2012" xfId="44"/>
    <cellStyle name="+_BA" xfId="45"/>
    <cellStyle name="+_BA_CE_SP1 arrotondati" xfId="46"/>
    <cellStyle name="+_BA_PDC 2012" xfId="47"/>
    <cellStyle name="+_Bilancio 2007 IRCCS Castellana_v1.0" xfId="48"/>
    <cellStyle name="+_Bilancio 2007_v1.0" xfId="49"/>
    <cellStyle name="+_Bilancio 2008 v0.3" xfId="50"/>
    <cellStyle name="+_Bilancio 2008 v0.3_Budget 2012_Rid v1.0" xfId="51"/>
    <cellStyle name="+_Bilancio 2008 v0.3_CE II Trim.2010_v0.2" xfId="52"/>
    <cellStyle name="+_Bilancio 2008 v0.3_CE II Trim.2012_v1.0" xfId="53"/>
    <cellStyle name="+_Bilancio 2008 v0.3_CE_III_Trim.2010_v1.0" xfId="54"/>
    <cellStyle name="+_Bilancio 2008 v0.3_Tabelle RG II Trim-2012_ 0.1" xfId="55"/>
    <cellStyle name="+_Budget personale_2011 - Copia" xfId="56"/>
    <cellStyle name="+_Budget personale_2011 - Copia_PDC 2012" xfId="57"/>
    <cellStyle name="+_Budget personale_2011 - Copia_Puglia SSR - Piano Conti 2013-B06pht" xfId="58"/>
    <cellStyle name="+_Budget personale_2011 - Copia_Puglia SSR - Piano Conti 2013-B06pht_PDC 2012" xfId="59"/>
    <cellStyle name="+_CE 1° TRIM 2008" xfId="60"/>
    <cellStyle name="+_CE 1° TRIM 2008_PDC 2012" xfId="61"/>
    <cellStyle name="+_CE II trim 2012 versione 0.10" xfId="62"/>
    <cellStyle name="+_CE IRCCS IV° Trim.2008_v1.0 (definitivo)" xfId="63"/>
    <cellStyle name="+_CE IV Trim.2008_v1.0" xfId="64"/>
    <cellStyle name="+_CE_SP1 arrotondati" xfId="65"/>
    <cellStyle name="+_CE_SP1 arrotondati_Rendiconto Finanziario" xfId="66"/>
    <cellStyle name="+_COSTO FONDI A DICEMBRE 2009" xfId="67"/>
    <cellStyle name="+_COSTO FONDI A DICEMBRE 2009_PDC 2012" xfId="68"/>
    <cellStyle name="+_COSTO FONDI A DICEMBRE 2009_Puglia SSR - Piano Conti 2013-B06pht" xfId="69"/>
    <cellStyle name="+_COSTO FONDI A DICEMBRE 2009_Puglia SSR - Piano Conti 2013-B06pht_PDC 2012" xfId="70"/>
    <cellStyle name="+_COSTO FONDI PRIMO SEMESTRE PER DR NITTI" xfId="71"/>
    <cellStyle name="+_COSTO FONDI PRIMO SEMESTRE PER DR NITTI_PDC 2012" xfId="72"/>
    <cellStyle name="+_COSTO FONDI PRIMO SEMESTRE PER DR NITTI_Puglia SSR - Piano Conti 2013-B06pht" xfId="73"/>
    <cellStyle name="+_COSTO FONDI PRIMO SEMESTRE PER DR NITTI_Puglia SSR - Piano Conti 2013-B06pht_PDC 2012" xfId="74"/>
    <cellStyle name="+_evoluzione+ 2007 raffa" xfId="75"/>
    <cellStyle name="+_evoluzione+ 2007 raffa (1)" xfId="76"/>
    <cellStyle name="+_evoluzione+ 2007 raffa (1)_PDC 2012" xfId="77"/>
    <cellStyle name="+_evoluzione+ 2007 raffa (1)_Puglia SSR - Piano Conti 2013-B06pht" xfId="78"/>
    <cellStyle name="+_evoluzione+ 2007 raffa (1)_Puglia SSR - Piano Conti 2013-B06pht_PDC 2012" xfId="79"/>
    <cellStyle name="+_evoluzione+ 2007 raffa_PDC 2012" xfId="80"/>
    <cellStyle name="+_evoluzione+ 2007 raffa_Puglia SSR - Piano Conti 2013-B06pht" xfId="81"/>
    <cellStyle name="+_evoluzione+ 2007 raffa_Puglia SSR - Piano Conti 2013-B06pht_PDC 2012" xfId="82"/>
    <cellStyle name="+_II trimestre 2012 ver1.0" xfId="83"/>
    <cellStyle name="+_III trimestre 2012 ve 0.10" xfId="84"/>
    <cellStyle name="+_Lecce" xfId="85"/>
    <cellStyle name="+_Lecce_CE_SP1 arrotondati" xfId="86"/>
    <cellStyle name="+_Lecce_PDC 2012" xfId="87"/>
    <cellStyle name="+_Puglia SSR - Piano Conti 2013-B06pht" xfId="88"/>
    <cellStyle name="+_Puglia SSR - Piano Conti 2013-B06pht_PDC 2012" xfId="89"/>
    <cellStyle name="+_SP 2009" xfId="90"/>
    <cellStyle name="+_SP 2009_PDC 2012" xfId="91"/>
    <cellStyle name="+_Tabelle relazione III Trim ver 1.0" xfId="92"/>
    <cellStyle name="20% - Colore 1" xfId="93"/>
    <cellStyle name="20% - Colore 1 2" xfId="94"/>
    <cellStyle name="20% - Colore 1 3" xfId="95"/>
    <cellStyle name="20% - Colore 1 4" xfId="96"/>
    <cellStyle name="20% - Colore 1 5" xfId="97"/>
    <cellStyle name="20% - Colore 2" xfId="98"/>
    <cellStyle name="20% - Colore 2 2" xfId="99"/>
    <cellStyle name="20% - Colore 2 3" xfId="100"/>
    <cellStyle name="20% - Colore 2 4" xfId="101"/>
    <cellStyle name="20% - Colore 2 5" xfId="102"/>
    <cellStyle name="20% - Colore 3" xfId="103"/>
    <cellStyle name="20% - Colore 3 2" xfId="104"/>
    <cellStyle name="20% - Colore 3 3" xfId="105"/>
    <cellStyle name="20% - Colore 3 4" xfId="106"/>
    <cellStyle name="20% - Colore 3 5" xfId="107"/>
    <cellStyle name="20% - Colore 4" xfId="108"/>
    <cellStyle name="20% - Colore 4 2" xfId="109"/>
    <cellStyle name="20% - Colore 4 3" xfId="110"/>
    <cellStyle name="20% - Colore 4 4" xfId="111"/>
    <cellStyle name="20% - Colore 4 5" xfId="112"/>
    <cellStyle name="20% - Colore 5" xfId="113"/>
    <cellStyle name="20% - Colore 5 2" xfId="114"/>
    <cellStyle name="20% - Colore 5 3" xfId="115"/>
    <cellStyle name="20% - Colore 5 4" xfId="116"/>
    <cellStyle name="20% - Colore 5 5" xfId="117"/>
    <cellStyle name="20% - Colore 6" xfId="118"/>
    <cellStyle name="20% - Colore 6 2" xfId="119"/>
    <cellStyle name="20% - Colore 6 3" xfId="120"/>
    <cellStyle name="20% - Colore 6 4" xfId="121"/>
    <cellStyle name="20% - Colore 6 5" xfId="122"/>
    <cellStyle name="40% - Colore 1" xfId="123"/>
    <cellStyle name="40% - Colore 1 2" xfId="124"/>
    <cellStyle name="40% - Colore 1 3" xfId="125"/>
    <cellStyle name="40% - Colore 1 4" xfId="126"/>
    <cellStyle name="40% - Colore 1 5" xfId="127"/>
    <cellStyle name="40% - Colore 2" xfId="128"/>
    <cellStyle name="40% - Colore 2 2" xfId="129"/>
    <cellStyle name="40% - Colore 2 3" xfId="130"/>
    <cellStyle name="40% - Colore 2 4" xfId="131"/>
    <cellStyle name="40% - Colore 2 5" xfId="132"/>
    <cellStyle name="40% - Colore 3" xfId="133"/>
    <cellStyle name="40% - Colore 3 2" xfId="134"/>
    <cellStyle name="40% - Colore 3 3" xfId="135"/>
    <cellStyle name="40% - Colore 3 4" xfId="136"/>
    <cellStyle name="40% - Colore 3 5" xfId="137"/>
    <cellStyle name="40% - Colore 4" xfId="138"/>
    <cellStyle name="40% - Colore 4 2" xfId="139"/>
    <cellStyle name="40% - Colore 4 3" xfId="140"/>
    <cellStyle name="40% - Colore 4 4" xfId="141"/>
    <cellStyle name="40% - Colore 4 5" xfId="142"/>
    <cellStyle name="40% - Colore 5" xfId="143"/>
    <cellStyle name="40% - Colore 5 2" xfId="144"/>
    <cellStyle name="40% - Colore 5 3" xfId="145"/>
    <cellStyle name="40% - Colore 5 4" xfId="146"/>
    <cellStyle name="40% - Colore 5 5" xfId="147"/>
    <cellStyle name="40% - Colore 6" xfId="148"/>
    <cellStyle name="40% - Colore 6 2" xfId="149"/>
    <cellStyle name="40% - Colore 6 3" xfId="150"/>
    <cellStyle name="40% - Colore 6 4" xfId="151"/>
    <cellStyle name="40% - Colore 6 5" xfId="152"/>
    <cellStyle name="60% - Colore 1" xfId="153"/>
    <cellStyle name="60% - Colore 1 2" xfId="154"/>
    <cellStyle name="60% - Colore 1 3" xfId="155"/>
    <cellStyle name="60% - Colore 1 4" xfId="156"/>
    <cellStyle name="60% - Colore 1 5" xfId="157"/>
    <cellStyle name="60% - Colore 2" xfId="158"/>
    <cellStyle name="60% - Colore 2 2" xfId="159"/>
    <cellStyle name="60% - Colore 2 3" xfId="160"/>
    <cellStyle name="60% - Colore 2 4" xfId="161"/>
    <cellStyle name="60% - Colore 2 5" xfId="162"/>
    <cellStyle name="60% - Colore 3" xfId="163"/>
    <cellStyle name="60% - Colore 3 2" xfId="164"/>
    <cellStyle name="60% - Colore 3 3" xfId="165"/>
    <cellStyle name="60% - Colore 3 4" xfId="166"/>
    <cellStyle name="60% - Colore 3 5" xfId="167"/>
    <cellStyle name="60% - Colore 4" xfId="168"/>
    <cellStyle name="60% - Colore 4 2" xfId="169"/>
    <cellStyle name="60% - Colore 4 3" xfId="170"/>
    <cellStyle name="60% - Colore 4 4" xfId="171"/>
    <cellStyle name="60% - Colore 4 5" xfId="172"/>
    <cellStyle name="60% - Colore 5" xfId="173"/>
    <cellStyle name="60% - Colore 5 2" xfId="174"/>
    <cellStyle name="60% - Colore 5 3" xfId="175"/>
    <cellStyle name="60% - Colore 5 4" xfId="176"/>
    <cellStyle name="60% - Colore 5 5" xfId="177"/>
    <cellStyle name="60% - Colore 6" xfId="178"/>
    <cellStyle name="60% - Colore 6 2" xfId="179"/>
    <cellStyle name="60% - Colore 6 3" xfId="180"/>
    <cellStyle name="60% - Colore 6 4" xfId="181"/>
    <cellStyle name="60% - Colore 6 5" xfId="182"/>
    <cellStyle name="Accent 1 1" xfId="183"/>
    <cellStyle name="Accent 2 1" xfId="184"/>
    <cellStyle name="Accent 3 1" xfId="185"/>
    <cellStyle name="Accent 4" xfId="186"/>
    <cellStyle name="Bad 1" xfId="187"/>
    <cellStyle name="Calcolo" xfId="188"/>
    <cellStyle name="Calcolo 2" xfId="189"/>
    <cellStyle name="Calcolo 2 2" xfId="190"/>
    <cellStyle name="Calcolo 3" xfId="191"/>
    <cellStyle name="Calcolo 4" xfId="192"/>
    <cellStyle name="Calcolo 5" xfId="193"/>
    <cellStyle name="Cella collegata" xfId="194"/>
    <cellStyle name="Cella collegata 2" xfId="195"/>
    <cellStyle name="Cella collegata 3" xfId="196"/>
    <cellStyle name="Cella collegata 4" xfId="197"/>
    <cellStyle name="Cella collegata 5" xfId="198"/>
    <cellStyle name="Cella da controllare" xfId="199"/>
    <cellStyle name="Cella da controllare 2" xfId="200"/>
    <cellStyle name="Cella da controllare 3" xfId="201"/>
    <cellStyle name="Cella da controllare 4" xfId="202"/>
    <cellStyle name="Cella da controllare 5" xfId="203"/>
    <cellStyle name="Colore 1" xfId="204"/>
    <cellStyle name="Colore 1 2" xfId="205"/>
    <cellStyle name="Colore 1 3" xfId="206"/>
    <cellStyle name="Colore 1 4" xfId="207"/>
    <cellStyle name="Colore 1 5" xfId="208"/>
    <cellStyle name="Colore 2" xfId="209"/>
    <cellStyle name="Colore 2 2" xfId="210"/>
    <cellStyle name="Colore 2 3" xfId="211"/>
    <cellStyle name="Colore 2 4" xfId="212"/>
    <cellStyle name="Colore 2 5" xfId="213"/>
    <cellStyle name="Colore 3" xfId="214"/>
    <cellStyle name="Colore 3 2" xfId="215"/>
    <cellStyle name="Colore 3 3" xfId="216"/>
    <cellStyle name="Colore 3 4" xfId="217"/>
    <cellStyle name="Colore 3 5" xfId="218"/>
    <cellStyle name="Colore 4" xfId="219"/>
    <cellStyle name="Colore 4 2" xfId="220"/>
    <cellStyle name="Colore 4 3" xfId="221"/>
    <cellStyle name="Colore 4 4" xfId="222"/>
    <cellStyle name="Colore 4 5" xfId="223"/>
    <cellStyle name="Colore 5" xfId="224"/>
    <cellStyle name="Colore 5 2" xfId="225"/>
    <cellStyle name="Colore 5 3" xfId="226"/>
    <cellStyle name="Colore 5 4" xfId="227"/>
    <cellStyle name="Colore 5 5" xfId="228"/>
    <cellStyle name="Colore 6" xfId="229"/>
    <cellStyle name="Colore 6 2" xfId="230"/>
    <cellStyle name="Colore 6 3" xfId="231"/>
    <cellStyle name="Colore 6 4" xfId="232"/>
    <cellStyle name="Colore 6 5" xfId="233"/>
    <cellStyle name="Comma 2" xfId="234"/>
    <cellStyle name="Comma 3" xfId="235"/>
    <cellStyle name="Error 1" xfId="236"/>
    <cellStyle name="Euro" xfId="237"/>
    <cellStyle name="Euro 2" xfId="238"/>
    <cellStyle name="Euro 3" xfId="239"/>
    <cellStyle name="Euro_CE II trim 2012 versione 0.10" xfId="240"/>
    <cellStyle name="F24" xfId="241"/>
    <cellStyle name="Footnote 1" xfId="242"/>
    <cellStyle name="Good 1" xfId="243"/>
    <cellStyle name="Heading 1 1" xfId="244"/>
    <cellStyle name="Heading 2 1" xfId="245"/>
    <cellStyle name="Heading 3" xfId="246"/>
    <cellStyle name="Input 2" xfId="247"/>
    <cellStyle name="Input 2 2" xfId="248"/>
    <cellStyle name="Input 3" xfId="249"/>
    <cellStyle name="Input 4" xfId="250"/>
    <cellStyle name="Input 5" xfId="251"/>
    <cellStyle name="Migliaia (0)_% personale" xfId="252"/>
    <cellStyle name="Migliaia 10" xfId="253"/>
    <cellStyle name="Migliaia 11" xfId="254"/>
    <cellStyle name="Migliaia 12" xfId="255"/>
    <cellStyle name="Migliaia 13" xfId="256"/>
    <cellStyle name="Migliaia 14" xfId="257"/>
    <cellStyle name="Migliaia 14 2" xfId="258"/>
    <cellStyle name="Migliaia 15" xfId="259"/>
    <cellStyle name="Migliaia 16" xfId="260"/>
    <cellStyle name="Migliaia 16 2" xfId="261"/>
    <cellStyle name="Migliaia 17" xfId="262"/>
    <cellStyle name="Migliaia 18" xfId="263"/>
    <cellStyle name="Migliaia 19" xfId="264"/>
    <cellStyle name="Migliaia 2" xfId="265"/>
    <cellStyle name="Migliaia 2 10" xfId="266"/>
    <cellStyle name="Migliaia 2 11" xfId="267"/>
    <cellStyle name="Migliaia 2 12" xfId="268"/>
    <cellStyle name="Migliaia 2 13" xfId="269"/>
    <cellStyle name="Migliaia 2 14" xfId="270"/>
    <cellStyle name="Migliaia 2 15" xfId="271"/>
    <cellStyle name="Migliaia 2 16" xfId="272"/>
    <cellStyle name="Migliaia 2 17" xfId="273"/>
    <cellStyle name="Migliaia 2 18" xfId="274"/>
    <cellStyle name="Migliaia 2 2" xfId="275"/>
    <cellStyle name="Migliaia 2 2 2" xfId="276"/>
    <cellStyle name="Migliaia 2 3" xfId="277"/>
    <cellStyle name="Migliaia 2 4" xfId="278"/>
    <cellStyle name="Migliaia 2 5" xfId="279"/>
    <cellStyle name="Migliaia 2 6" xfId="280"/>
    <cellStyle name="Migliaia 2 7" xfId="281"/>
    <cellStyle name="Migliaia 2 8" xfId="282"/>
    <cellStyle name="Migliaia 2 9" xfId="283"/>
    <cellStyle name="Migliaia 3" xfId="284"/>
    <cellStyle name="Migliaia 3 2" xfId="285"/>
    <cellStyle name="Migliaia 3 3" xfId="286"/>
    <cellStyle name="Migliaia 4" xfId="287"/>
    <cellStyle name="Migliaia 4 2" xfId="288"/>
    <cellStyle name="Migliaia 5" xfId="289"/>
    <cellStyle name="Migliaia 6" xfId="290"/>
    <cellStyle name="Migliaia 6 2" xfId="291"/>
    <cellStyle name="Migliaia 7" xfId="292"/>
    <cellStyle name="Migliaia 7 2" xfId="293"/>
    <cellStyle name="Migliaia 8" xfId="294"/>
    <cellStyle name="Migliaia 8 2" xfId="295"/>
    <cellStyle name="Migliaia 9" xfId="296"/>
    <cellStyle name="Migliaia 9 2" xfId="297"/>
    <cellStyle name="Migliaia [0] 2" xfId="298"/>
    <cellStyle name="Migliaia [0] 2 10" xfId="299"/>
    <cellStyle name="Migliaia [0] 2 11" xfId="300"/>
    <cellStyle name="Migliaia [0] 2 12" xfId="301"/>
    <cellStyle name="Migliaia [0] 2 13" xfId="302"/>
    <cellStyle name="Migliaia [0] 2 2" xfId="303"/>
    <cellStyle name="Migliaia [0] 2 3" xfId="304"/>
    <cellStyle name="Migliaia [0] 2 4" xfId="305"/>
    <cellStyle name="Migliaia [0] 2 5" xfId="306"/>
    <cellStyle name="Migliaia [0] 2 6" xfId="307"/>
    <cellStyle name="Migliaia [0] 2 7" xfId="308"/>
    <cellStyle name="Migliaia [0] 2 8" xfId="309"/>
    <cellStyle name="Migliaia [0] 2 9" xfId="310"/>
    <cellStyle name="Migliaia [0] 3" xfId="311"/>
    <cellStyle name="Migliaia [0] 4" xfId="312"/>
    <cellStyle name="Migliaia [0] 5" xfId="313"/>
    <cellStyle name="Migliaia [0] 5 2" xfId="314"/>
    <cellStyle name="Migliaia [0] 6" xfId="315"/>
    <cellStyle name="Migliaia [0] 7" xfId="316"/>
    <cellStyle name="Migliaia [0] 8" xfId="317"/>
    <cellStyle name="Migliaia [0] 9" xfId="318"/>
    <cellStyle name="Migliaia [0] 9 2" xfId="319"/>
    <cellStyle name="Neutral 1" xfId="320"/>
    <cellStyle name="Neutrale" xfId="321"/>
    <cellStyle name="Neutrale 2" xfId="322"/>
    <cellStyle name="Neutrale 3" xfId="323"/>
    <cellStyle name="Neutrale 4" xfId="324"/>
    <cellStyle name="Neutrale 5" xfId="325"/>
    <cellStyle name="Normal 2" xfId="326"/>
    <cellStyle name="Normal 3" xfId="327"/>
    <cellStyle name="Normale 10" xfId="328"/>
    <cellStyle name="Normale 11" xfId="329"/>
    <cellStyle name="Normale 11 2" xfId="330"/>
    <cellStyle name="Normale 12" xfId="331"/>
    <cellStyle name="Normale 13" xfId="332"/>
    <cellStyle name="Normale 13 2" xfId="333"/>
    <cellStyle name="Normale 14" xfId="334"/>
    <cellStyle name="Normale 14 2" xfId="335"/>
    <cellStyle name="Normale 15" xfId="336"/>
    <cellStyle name="Normale 16" xfId="337"/>
    <cellStyle name="Normale 17" xfId="338"/>
    <cellStyle name="Normale 18" xfId="339"/>
    <cellStyle name="Normale 19" xfId="340"/>
    <cellStyle name="Normale 2" xfId="341"/>
    <cellStyle name="Normale 2 10" xfId="342"/>
    <cellStyle name="Normale 2 11" xfId="343"/>
    <cellStyle name="Normale 2 12" xfId="344"/>
    <cellStyle name="Normale 2 13" xfId="345"/>
    <cellStyle name="Normale 2 14" xfId="346"/>
    <cellStyle name="Normale 2 15" xfId="347"/>
    <cellStyle name="Normale 2 16" xfId="348"/>
    <cellStyle name="Normale 2 17" xfId="349"/>
    <cellStyle name="Normale 2 18" xfId="350"/>
    <cellStyle name="Normale 2 2" xfId="351"/>
    <cellStyle name="Normale 2 2 2" xfId="352"/>
    <cellStyle name="Normale 2 2 2 2" xfId="353"/>
    <cellStyle name="Normale 2 2_Rendiconto Finanziario" xfId="354"/>
    <cellStyle name="Normale 2 3" xfId="355"/>
    <cellStyle name="Normale 2 3 2" xfId="356"/>
    <cellStyle name="Normale 2 4" xfId="357"/>
    <cellStyle name="Normale 2 5" xfId="358"/>
    <cellStyle name="Normale 2 6" xfId="359"/>
    <cellStyle name="Normale 2 6 2" xfId="360"/>
    <cellStyle name="Normale 2 7" xfId="361"/>
    <cellStyle name="Normale 2 8" xfId="362"/>
    <cellStyle name="Normale 2 9" xfId="363"/>
    <cellStyle name="Normale 2_Cee Esteso 2013" xfId="364"/>
    <cellStyle name="Normale 3" xfId="365"/>
    <cellStyle name="Normale 3 2" xfId="366"/>
    <cellStyle name="Normale 4" xfId="367"/>
    <cellStyle name="Normale 4 2" xfId="368"/>
    <cellStyle name="Normale 4_PDC 2012" xfId="369"/>
    <cellStyle name="Normale 5" xfId="370"/>
    <cellStyle name="Normale 6" xfId="371"/>
    <cellStyle name="Normale 6 2" xfId="372"/>
    <cellStyle name="Normale 7" xfId="373"/>
    <cellStyle name="Normale 7 2" xfId="374"/>
    <cellStyle name="Normale 8" xfId="375"/>
    <cellStyle name="Normale 8 2" xfId="376"/>
    <cellStyle name="Normale 9" xfId="377"/>
    <cellStyle name="Normale 9 2" xfId="378"/>
    <cellStyle name="Nota" xfId="379"/>
    <cellStyle name="Nota 2" xfId="380"/>
    <cellStyle name="Nota 2 2" xfId="381"/>
    <cellStyle name="Nota 3" xfId="382"/>
    <cellStyle name="Nota 4" xfId="383"/>
    <cellStyle name="Nota 5" xfId="384"/>
    <cellStyle name="Nota 6" xfId="385"/>
    <cellStyle name="Note 1" xfId="386"/>
    <cellStyle name="Nuovo" xfId="387"/>
    <cellStyle name="Output 2" xfId="388"/>
    <cellStyle name="Output 3" xfId="389"/>
    <cellStyle name="Output 4" xfId="390"/>
    <cellStyle name="Output 5" xfId="391"/>
    <cellStyle name="Percent 2" xfId="392"/>
    <cellStyle name="Percent 3" xfId="393"/>
    <cellStyle name="Percentuale 10" xfId="394"/>
    <cellStyle name="Percentuale 10 2" xfId="395"/>
    <cellStyle name="Percentuale 11" xfId="396"/>
    <cellStyle name="Percentuale 2" xfId="397"/>
    <cellStyle name="Percentuale 2 10" xfId="398"/>
    <cellStyle name="Percentuale 2 11" xfId="399"/>
    <cellStyle name="Percentuale 2 12" xfId="400"/>
    <cellStyle name="Percentuale 2 13" xfId="401"/>
    <cellStyle name="Percentuale 2 14" xfId="402"/>
    <cellStyle name="Percentuale 2 2" xfId="403"/>
    <cellStyle name="Percentuale 2 3" xfId="404"/>
    <cellStyle name="Percentuale 2 4" xfId="405"/>
    <cellStyle name="Percentuale 2 5" xfId="406"/>
    <cellStyle name="Percentuale 2 6" xfId="407"/>
    <cellStyle name="Percentuale 2 7" xfId="408"/>
    <cellStyle name="Percentuale 2 8" xfId="409"/>
    <cellStyle name="Percentuale 2 9" xfId="410"/>
    <cellStyle name="Percentuale 3" xfId="411"/>
    <cellStyle name="Percentuale 4" xfId="412"/>
    <cellStyle name="Percentuale 5" xfId="413"/>
    <cellStyle name="Percentuale 6" xfId="414"/>
    <cellStyle name="Percentuale 7" xfId="415"/>
    <cellStyle name="Percentuale 8" xfId="416"/>
    <cellStyle name="Percentuale 9" xfId="417"/>
    <cellStyle name="SAS FM Row drillable header" xfId="418"/>
    <cellStyle name="SAS FM Row header" xfId="419"/>
    <cellStyle name="Status 1" xfId="420"/>
    <cellStyle name="Testo avviso" xfId="421"/>
    <cellStyle name="Testo avviso 2" xfId="422"/>
    <cellStyle name="Testo avviso 3" xfId="423"/>
    <cellStyle name="Testo avviso 4" xfId="424"/>
    <cellStyle name="Testo avviso 5" xfId="425"/>
    <cellStyle name="Testo descrittivo" xfId="426"/>
    <cellStyle name="Testo descrittivo 2" xfId="427"/>
    <cellStyle name="Testo descrittivo 3" xfId="428"/>
    <cellStyle name="Testo descrittivo 4" xfId="429"/>
    <cellStyle name="Testo descrittivo 5" xfId="430"/>
    <cellStyle name="Text 1" xfId="431"/>
    <cellStyle name="Titolo" xfId="432"/>
    <cellStyle name="Titolo 1" xfId="433"/>
    <cellStyle name="Titolo 1 2" xfId="434"/>
    <cellStyle name="Titolo 1 3" xfId="435"/>
    <cellStyle name="Titolo 1 4" xfId="436"/>
    <cellStyle name="Titolo 1 5" xfId="437"/>
    <cellStyle name="Titolo 2" xfId="438"/>
    <cellStyle name="Titolo 2 2" xfId="439"/>
    <cellStyle name="Titolo 2 3" xfId="440"/>
    <cellStyle name="Titolo 2 4" xfId="441"/>
    <cellStyle name="Titolo 2 5" xfId="442"/>
    <cellStyle name="Titolo 3" xfId="443"/>
    <cellStyle name="Titolo 3 2" xfId="444"/>
    <cellStyle name="Titolo 3 3" xfId="445"/>
    <cellStyle name="Titolo 3 4" xfId="446"/>
    <cellStyle name="Titolo 3 5" xfId="447"/>
    <cellStyle name="Titolo 4" xfId="448"/>
    <cellStyle name="Titolo 4 2" xfId="449"/>
    <cellStyle name="Titolo 4 3" xfId="450"/>
    <cellStyle name="Titolo 4 4" xfId="451"/>
    <cellStyle name="Titolo 4 5" xfId="452"/>
    <cellStyle name="Titolo 5" xfId="453"/>
    <cellStyle name="Titolo 6" xfId="454"/>
    <cellStyle name="Titolo 7" xfId="455"/>
    <cellStyle name="Titolo 8" xfId="456"/>
    <cellStyle name="Totale" xfId="457"/>
    <cellStyle name="Totale 2" xfId="458"/>
    <cellStyle name="Totale 3" xfId="459"/>
    <cellStyle name="Totale 4" xfId="460"/>
    <cellStyle name="Totale 5" xfId="461"/>
    <cellStyle name="Valore non valido" xfId="462"/>
    <cellStyle name="Valore non valido 2" xfId="463"/>
    <cellStyle name="Valore non valido 3" xfId="464"/>
    <cellStyle name="Valore non valido 4" xfId="465"/>
    <cellStyle name="Valore non valido 5" xfId="466"/>
    <cellStyle name="Valore valido" xfId="467"/>
    <cellStyle name="Valore valido 2" xfId="468"/>
    <cellStyle name="Valore valido 3" xfId="469"/>
    <cellStyle name="Valore valido 4" xfId="470"/>
    <cellStyle name="Valore valido 5" xfId="471"/>
    <cellStyle name="Valuta (0)_% personale" xfId="472"/>
    <cellStyle name="Valuta 2" xfId="473"/>
    <cellStyle name="Valuta [0] 2" xfId="474"/>
    <cellStyle name="Valuta [0] 3" xfId="475"/>
    <cellStyle name="Warning 1" xfId="476"/>
  </cellStyles>
  <colors>
    <indexedColors>
      <rgbColor rgb="FF000000"/>
      <rgbColor rgb="FFFFFFFF"/>
      <rgbColor rgb="FFFF0000"/>
      <rgbColor rgb="FF00FF00"/>
      <rgbColor rgb="FF0000FF"/>
      <rgbColor rgb="FFDDDDDD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2F2F2"/>
      <rgbColor rgb="FF00FFFF"/>
      <rgbColor rgb="FF800080"/>
      <rgbColor rgb="FF800000"/>
      <rgbColor rgb="FF008080"/>
      <rgbColor rgb="FF0000FF"/>
      <rgbColor rgb="FF00CCFF"/>
      <rgbColor rgb="FFCCE5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B2B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79.45"/>
    <col collapsed="false" customWidth="true" hidden="false" outlineLevel="0" max="2" min="2" style="1" width="14.83"/>
    <col collapsed="false" customWidth="false" hidden="false" outlineLevel="0" max="3" min="3" style="2" width="9.11"/>
    <col collapsed="false" customWidth="true" hidden="false" outlineLevel="0" max="4" min="4" style="2" width="11.53"/>
    <col collapsed="false" customWidth="false" hidden="false" outlineLevel="0" max="257" min="5" style="2" width="9.11"/>
  </cols>
  <sheetData>
    <row r="1" customFormat="false" ht="12.75" hidden="false" customHeight="false" outlineLevel="0" collapsed="false">
      <c r="A1" s="3"/>
      <c r="B1" s="4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5" t="s">
        <v>1</v>
      </c>
      <c r="B3" s="6" t="s">
        <v>2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A5" s="8" t="s">
        <v>3</v>
      </c>
      <c r="B5" s="9"/>
    </row>
    <row r="6" s="12" customFormat="true" ht="12.75" hidden="false" customHeight="false" outlineLevel="0" collapsed="false">
      <c r="A6" s="10" t="s">
        <v>4</v>
      </c>
      <c r="B6" s="11" t="n">
        <v>0</v>
      </c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2.75" hidden="false" customHeight="false" outlineLevel="0" collapsed="false">
      <c r="A7" s="4" t="s">
        <v>6</v>
      </c>
      <c r="B7" s="13"/>
    </row>
    <row r="8" s="12" customFormat="true" ht="12.75" hidden="false" customHeight="false" outlineLevel="0" collapsed="false">
      <c r="A8" s="14" t="s">
        <v>7</v>
      </c>
      <c r="B8" s="15" t="n">
        <v>9236.0275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s="12" customFormat="true" ht="12.75" hidden="false" customHeight="false" outlineLevel="0" collapsed="false">
      <c r="A9" s="16" t="s">
        <v>8</v>
      </c>
      <c r="B9" s="15" t="n">
        <v>9655.064</v>
      </c>
      <c r="C9" s="2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s="12" customFormat="true" ht="12.75" hidden="false" customHeight="false" outlineLevel="0" collapsed="false">
      <c r="A10" s="17" t="s">
        <v>9</v>
      </c>
      <c r="B10" s="15" t="n">
        <v>18.62684</v>
      </c>
      <c r="C10" s="2" t="s">
        <v>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s="12" customFormat="true" ht="12.75" hidden="false" customHeight="false" outlineLevel="0" collapsed="false">
      <c r="A11" s="10" t="s">
        <v>10</v>
      </c>
      <c r="B11" s="11" t="n">
        <f aca="false">+B8+B9+B10</f>
        <v>18909.71834</v>
      </c>
      <c r="C11" s="18" t="s">
        <v>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12.75" hidden="false" customHeight="false" outlineLevel="0" collapsed="false">
      <c r="A12" s="19" t="s">
        <v>11</v>
      </c>
      <c r="B12" s="15" t="n">
        <v>-15970.3117333333</v>
      </c>
      <c r="C12" s="2" t="s">
        <v>5</v>
      </c>
    </row>
    <row r="13" customFormat="false" ht="12.75" hidden="false" customHeight="false" outlineLevel="0" collapsed="false">
      <c r="A13" s="20" t="s">
        <v>12</v>
      </c>
      <c r="B13" s="21" t="n">
        <v>0</v>
      </c>
    </row>
    <row r="14" s="12" customFormat="true" ht="12.75" hidden="false" customHeight="false" outlineLevel="0" collapsed="false">
      <c r="A14" s="10" t="s">
        <v>13</v>
      </c>
      <c r="B14" s="22" t="n">
        <f aca="false">+B12+B13</f>
        <v>-15970.3117333333</v>
      </c>
      <c r="C14" s="18" t="s">
        <v>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s="12" customFormat="true" ht="12.75" hidden="false" customHeight="false" outlineLevel="0" collapsed="false">
      <c r="A15" s="19" t="s">
        <v>14</v>
      </c>
      <c r="B15" s="15" t="n">
        <v>846</v>
      </c>
      <c r="C15" s="2" t="s">
        <v>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s="12" customFormat="true" ht="12.75" hidden="false" customHeight="false" outlineLevel="0" collapsed="false">
      <c r="A16" s="23" t="s">
        <v>15</v>
      </c>
      <c r="B16" s="15" t="n">
        <v>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s="12" customFormat="true" ht="12.75" hidden="false" customHeight="false" outlineLevel="0" collapsed="false">
      <c r="A17" s="23" t="s">
        <v>16</v>
      </c>
      <c r="B17" s="15" t="n">
        <v>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s="12" customFormat="true" ht="12.75" hidden="false" customHeight="false" outlineLevel="0" collapsed="false">
      <c r="A18" s="20" t="s">
        <v>17</v>
      </c>
      <c r="B18" s="21" t="n">
        <v>0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false" outlineLevel="0" collapsed="false">
      <c r="A19" s="10" t="s">
        <v>18</v>
      </c>
      <c r="B19" s="22" t="n">
        <f aca="false">+B15+B16+B17+B18</f>
        <v>846</v>
      </c>
      <c r="C19" s="18" t="s">
        <v>5</v>
      </c>
    </row>
    <row r="20" customFormat="false" ht="12.75" hidden="false" customHeight="false" outlineLevel="0" collapsed="false">
      <c r="A20" s="19" t="s">
        <v>19</v>
      </c>
      <c r="B20" s="15" t="n">
        <v>0</v>
      </c>
    </row>
    <row r="21" customFormat="false" ht="12.75" hidden="false" customHeight="false" outlineLevel="0" collapsed="false">
      <c r="A21" s="23" t="s">
        <v>20</v>
      </c>
      <c r="B21" s="15" t="n">
        <v>0</v>
      </c>
    </row>
    <row r="22" customFormat="false" ht="12.75" hidden="false" customHeight="false" outlineLevel="0" collapsed="false">
      <c r="A22" s="20" t="s">
        <v>21</v>
      </c>
      <c r="B22" s="21" t="n">
        <v>0</v>
      </c>
    </row>
    <row r="23" customFormat="false" ht="12.75" hidden="false" customHeight="false" outlineLevel="0" collapsed="false">
      <c r="A23" s="10" t="s">
        <v>22</v>
      </c>
      <c r="B23" s="24" t="n">
        <f aca="false">+SUM(B20:B22)</f>
        <v>0</v>
      </c>
    </row>
    <row r="24" customFormat="false" ht="12.75" hidden="false" customHeight="false" outlineLevel="0" collapsed="false">
      <c r="A24" s="19" t="s">
        <v>23</v>
      </c>
      <c r="B24" s="15" t="n">
        <v>7630</v>
      </c>
    </row>
    <row r="25" customFormat="false" ht="12.75" hidden="false" customHeight="false" outlineLevel="0" collapsed="false">
      <c r="A25" s="20" t="s">
        <v>24</v>
      </c>
      <c r="B25" s="15" t="n">
        <v>-6500</v>
      </c>
    </row>
    <row r="26" customFormat="false" ht="12.75" hidden="false" customHeight="false" outlineLevel="0" collapsed="false">
      <c r="A26" s="10" t="s">
        <v>25</v>
      </c>
      <c r="B26" s="24" t="n">
        <f aca="false">B24+B25</f>
        <v>1130</v>
      </c>
    </row>
    <row r="27" s="12" customFormat="true" ht="12.75" hidden="false" customHeight="false" outlineLevel="0" collapsed="false">
      <c r="A27" s="10" t="s">
        <v>26</v>
      </c>
      <c r="B27" s="24" t="n">
        <f aca="false">+B11+B14+B19+B23+B26+B6</f>
        <v>4915.4066066667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s="12" customFormat="true" ht="12.75" hidden="false" customHeight="false" outlineLevel="0" collapsed="false">
      <c r="A28" s="4"/>
      <c r="B28" s="25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false" outlineLevel="0" collapsed="false">
      <c r="A29" s="19" t="s">
        <v>27</v>
      </c>
      <c r="B29" s="15" t="n">
        <v>0</v>
      </c>
    </row>
    <row r="30" customFormat="false" ht="12.75" hidden="false" customHeight="false" outlineLevel="0" collapsed="false">
      <c r="A30" s="23" t="s">
        <v>28</v>
      </c>
      <c r="B30" s="15" t="n">
        <v>0</v>
      </c>
    </row>
    <row r="31" customFormat="false" ht="12.75" hidden="false" customHeight="false" outlineLevel="0" collapsed="false">
      <c r="A31" s="23" t="s">
        <v>29</v>
      </c>
      <c r="B31" s="15" t="n">
        <v>0</v>
      </c>
    </row>
    <row r="32" customFormat="false" ht="12.75" hidden="false" customHeight="false" outlineLevel="0" collapsed="false">
      <c r="A32" s="23" t="s">
        <v>30</v>
      </c>
      <c r="B32" s="15" t="n">
        <v>0</v>
      </c>
    </row>
    <row r="33" s="12" customFormat="true" ht="12.75" hidden="false" customHeight="false" outlineLevel="0" collapsed="false">
      <c r="A33" s="23" t="s">
        <v>31</v>
      </c>
      <c r="B33" s="15" t="n">
        <v>0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false" outlineLevel="0" collapsed="false">
      <c r="A34" s="23" t="s">
        <v>32</v>
      </c>
      <c r="B34" s="15" t="n">
        <v>0</v>
      </c>
    </row>
    <row r="35" customFormat="false" ht="12.75" hidden="false" customHeight="false" outlineLevel="0" collapsed="false">
      <c r="A35" s="23" t="s">
        <v>33</v>
      </c>
      <c r="B35" s="15" t="n">
        <v>0</v>
      </c>
    </row>
    <row r="36" customFormat="false" ht="12.75" hidden="false" customHeight="false" outlineLevel="0" collapsed="false">
      <c r="A36" s="20" t="s">
        <v>34</v>
      </c>
      <c r="B36" s="15" t="n">
        <v>0</v>
      </c>
    </row>
    <row r="37" customFormat="false" ht="12.75" hidden="false" customHeight="false" outlineLevel="0" collapsed="false">
      <c r="A37" s="26" t="s">
        <v>35</v>
      </c>
      <c r="B37" s="27" t="n">
        <f aca="false">SUM(B29:B36)</f>
        <v>0</v>
      </c>
    </row>
    <row r="38" customFormat="false" ht="12.75" hidden="false" customHeight="false" outlineLevel="0" collapsed="false">
      <c r="A38" s="28" t="s">
        <v>36</v>
      </c>
      <c r="B38" s="21" t="n">
        <v>0</v>
      </c>
    </row>
    <row r="39" s="12" customFormat="true" ht="12.75" hidden="false" customHeight="false" outlineLevel="0" collapsed="false">
      <c r="A39" s="29" t="s">
        <v>37</v>
      </c>
      <c r="B39" s="15" t="n">
        <v>0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s="12" customFormat="true" ht="12.75" hidden="false" customHeight="false" outlineLevel="0" collapsed="false">
      <c r="A40" s="30" t="s">
        <v>38</v>
      </c>
      <c r="B40" s="15" t="n">
        <v>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false" outlineLevel="0" collapsed="false">
      <c r="A41" s="23" t="s">
        <v>39</v>
      </c>
      <c r="B41" s="15" t="n">
        <v>0</v>
      </c>
    </row>
    <row r="42" customFormat="false" ht="12.75" hidden="false" customHeight="false" outlineLevel="0" collapsed="false">
      <c r="A42" s="23" t="s">
        <v>40</v>
      </c>
      <c r="B42" s="15" t="n">
        <v>0</v>
      </c>
    </row>
    <row r="43" customFormat="false" ht="12.75" hidden="false" customHeight="false" outlineLevel="0" collapsed="false">
      <c r="A43" s="23" t="s">
        <v>41</v>
      </c>
      <c r="B43" s="15" t="n">
        <v>0</v>
      </c>
    </row>
    <row r="44" customFormat="false" ht="12.75" hidden="false" customHeight="false" outlineLevel="0" collapsed="false">
      <c r="A44" s="23" t="s">
        <v>42</v>
      </c>
      <c r="B44" s="15" t="n">
        <v>0</v>
      </c>
    </row>
    <row r="45" customFormat="false" ht="12.75" hidden="false" customHeight="false" outlineLevel="0" collapsed="false">
      <c r="A45" s="23" t="s">
        <v>43</v>
      </c>
      <c r="B45" s="15" t="n">
        <v>0</v>
      </c>
    </row>
    <row r="46" customFormat="false" ht="12.75" hidden="false" customHeight="false" outlineLevel="0" collapsed="false">
      <c r="A46" s="31"/>
      <c r="B46" s="15"/>
    </row>
    <row r="47" customFormat="false" ht="12.75" hidden="false" customHeight="false" outlineLevel="0" collapsed="false">
      <c r="A47" s="23" t="s">
        <v>44</v>
      </c>
      <c r="B47" s="15" t="n">
        <v>-4915</v>
      </c>
    </row>
    <row r="48" customFormat="false" ht="12.75" hidden="false" customHeight="false" outlineLevel="0" collapsed="false">
      <c r="A48" s="23" t="s">
        <v>45</v>
      </c>
      <c r="B48" s="15" t="n">
        <v>0</v>
      </c>
    </row>
    <row r="49" customFormat="false" ht="12.75" hidden="false" customHeight="false" outlineLevel="0" collapsed="false">
      <c r="A49" s="23" t="s">
        <v>46</v>
      </c>
      <c r="B49" s="15" t="n">
        <v>0</v>
      </c>
    </row>
    <row r="50" customFormat="false" ht="12.75" hidden="false" customHeight="false" outlineLevel="0" collapsed="false">
      <c r="A50" s="23" t="s">
        <v>47</v>
      </c>
      <c r="B50" s="15" t="n">
        <v>0</v>
      </c>
    </row>
    <row r="51" customFormat="false" ht="12.75" hidden="false" customHeight="false" outlineLevel="0" collapsed="false">
      <c r="A51" s="23" t="s">
        <v>48</v>
      </c>
      <c r="B51" s="15" t="n">
        <v>0</v>
      </c>
    </row>
    <row r="52" customFormat="false" ht="12.75" hidden="false" customHeight="false" outlineLevel="0" collapsed="false">
      <c r="A52" s="20" t="s">
        <v>49</v>
      </c>
      <c r="B52" s="21" t="n">
        <v>0</v>
      </c>
    </row>
    <row r="53" customFormat="false" ht="12.75" hidden="false" customHeight="false" outlineLevel="0" collapsed="false">
      <c r="A53" s="10" t="s">
        <v>50</v>
      </c>
      <c r="B53" s="24" t="n">
        <f aca="false">SUM(B39:B52)</f>
        <v>-4915</v>
      </c>
    </row>
    <row r="54" customFormat="false" ht="12.75" hidden="false" customHeight="false" outlineLevel="0" collapsed="false">
      <c r="A54" s="32" t="s">
        <v>51</v>
      </c>
      <c r="B54" s="15" t="n">
        <v>0</v>
      </c>
    </row>
    <row r="55" customFormat="false" ht="12.75" hidden="false" customHeight="false" outlineLevel="0" collapsed="false">
      <c r="A55" s="32" t="s">
        <v>52</v>
      </c>
      <c r="B55" s="21" t="n">
        <v>0</v>
      </c>
    </row>
    <row r="56" customFormat="false" ht="12.75" hidden="false" customHeight="false" outlineLevel="0" collapsed="false">
      <c r="A56" s="10" t="s">
        <v>53</v>
      </c>
      <c r="B56" s="24" t="n">
        <v>0</v>
      </c>
    </row>
    <row r="57" customFormat="false" ht="12.75" hidden="false" customHeight="false" outlineLevel="0" collapsed="false">
      <c r="A57" s="10" t="s">
        <v>54</v>
      </c>
      <c r="B57" s="11" t="n">
        <v>0</v>
      </c>
    </row>
    <row r="58" s="12" customFormat="true" ht="12.75" hidden="false" customHeight="false" outlineLevel="0" collapsed="false">
      <c r="A58" s="33" t="s">
        <v>55</v>
      </c>
      <c r="B58" s="24" t="n">
        <f aca="false">+B37+B38+B53+B56+B57</f>
        <v>-4915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false" outlineLevel="0" collapsed="false">
      <c r="A59" s="12"/>
      <c r="B59" s="34"/>
    </row>
    <row r="60" s="12" customFormat="true" ht="12.75" hidden="false" customHeight="false" outlineLevel="0" collapsed="false">
      <c r="A60" s="35" t="s">
        <v>56</v>
      </c>
      <c r="B60" s="1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</row>
    <row r="61" s="12" customFormat="true" ht="12.75" hidden="false" customHeight="false" outlineLevel="0" collapsed="false">
      <c r="A61" s="19" t="s">
        <v>57</v>
      </c>
      <c r="B61" s="15" t="n">
        <v>0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s="12" customFormat="true" ht="12.75" hidden="false" customHeight="false" outlineLevel="0" collapsed="false">
      <c r="A62" s="23" t="s">
        <v>58</v>
      </c>
      <c r="B62" s="15" t="n">
        <v>0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</row>
    <row r="63" s="12" customFormat="true" ht="12.75" hidden="false" customHeight="false" outlineLevel="0" collapsed="false">
      <c r="A63" s="23" t="s">
        <v>59</v>
      </c>
      <c r="B63" s="15" t="n">
        <v>0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s="12" customFormat="true" ht="12.75" hidden="false" customHeight="false" outlineLevel="0" collapsed="false">
      <c r="A64" s="23" t="s">
        <v>60</v>
      </c>
      <c r="B64" s="15" t="n">
        <v>0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</row>
    <row r="65" s="12" customFormat="true" ht="12.75" hidden="false" customHeight="false" outlineLevel="0" collapsed="false">
      <c r="A65" s="20" t="s">
        <v>61</v>
      </c>
      <c r="B65" s="21" t="n">
        <v>0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s="12" customFormat="true" ht="12.75" hidden="false" customHeight="false" outlineLevel="0" collapsed="false">
      <c r="A66" s="35" t="s">
        <v>62</v>
      </c>
      <c r="B66" s="24" t="n">
        <f aca="false">+B61+B62+B63+B64+B65</f>
        <v>0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false" outlineLevel="0" collapsed="false">
      <c r="A67" s="19" t="s">
        <v>63</v>
      </c>
      <c r="B67" s="15" t="n">
        <v>0</v>
      </c>
    </row>
    <row r="68" customFormat="false" ht="12.75" hidden="false" customHeight="false" outlineLevel="0" collapsed="false">
      <c r="A68" s="23" t="s">
        <v>64</v>
      </c>
      <c r="B68" s="15" t="n">
        <v>0</v>
      </c>
    </row>
    <row r="69" customFormat="false" ht="12.75" hidden="false" customHeight="false" outlineLevel="0" collapsed="false">
      <c r="A69" s="23" t="s">
        <v>65</v>
      </c>
      <c r="B69" s="15" t="n">
        <v>0</v>
      </c>
    </row>
    <row r="70" customFormat="false" ht="12.75" hidden="false" customHeight="false" outlineLevel="0" collapsed="false">
      <c r="A70" s="23" t="s">
        <v>66</v>
      </c>
      <c r="B70" s="15" t="n">
        <v>0</v>
      </c>
    </row>
    <row r="71" customFormat="false" ht="12.75" hidden="false" customHeight="false" outlineLevel="0" collapsed="false">
      <c r="A71" s="20" t="s">
        <v>67</v>
      </c>
      <c r="B71" s="21" t="n">
        <v>0</v>
      </c>
    </row>
    <row r="72" s="12" customFormat="true" ht="12.75" hidden="false" customHeight="false" outlineLevel="0" collapsed="false">
      <c r="A72" s="35" t="s">
        <v>68</v>
      </c>
      <c r="B72" s="24" t="n">
        <f aca="false">SUM(B67:B71)</f>
        <v>0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false" outlineLevel="0" collapsed="false">
      <c r="A73" s="19" t="s">
        <v>69</v>
      </c>
      <c r="B73" s="15" t="n">
        <v>0</v>
      </c>
    </row>
    <row r="74" customFormat="false" ht="12.75" hidden="false" customHeight="false" outlineLevel="0" collapsed="false">
      <c r="A74" s="23" t="s">
        <v>70</v>
      </c>
      <c r="B74" s="15" t="n">
        <v>0</v>
      </c>
    </row>
    <row r="75" s="12" customFormat="true" ht="12.75" hidden="false" customHeight="false" outlineLevel="0" collapsed="false">
      <c r="A75" s="23" t="s">
        <v>71</v>
      </c>
      <c r="B75" s="15" t="n">
        <v>-4000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s="12" customFormat="true" ht="12.75" hidden="false" customHeight="false" outlineLevel="0" collapsed="false">
      <c r="A76" s="23" t="s">
        <v>72</v>
      </c>
      <c r="B76" s="15" t="n">
        <v>-2100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s="12" customFormat="true" ht="12.75" hidden="false" customHeight="false" outlineLevel="0" collapsed="false">
      <c r="A77" s="23" t="s">
        <v>73</v>
      </c>
      <c r="B77" s="15" t="n">
        <v>0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s="12" customFormat="true" ht="12.75" hidden="false" customHeight="false" outlineLevel="0" collapsed="false">
      <c r="A78" s="23" t="s">
        <v>74</v>
      </c>
      <c r="B78" s="15" t="n">
        <v>0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</row>
    <row r="79" s="12" customFormat="true" ht="12.75" hidden="false" customHeight="false" outlineLevel="0" collapsed="false">
      <c r="A79" s="20" t="s">
        <v>75</v>
      </c>
      <c r="B79" s="15" t="n">
        <v>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s="12" customFormat="true" ht="12.75" hidden="false" customHeight="false" outlineLevel="0" collapsed="false">
      <c r="A80" s="20" t="s">
        <v>76</v>
      </c>
      <c r="B80" s="21" t="n">
        <v>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</row>
    <row r="81" s="12" customFormat="true" ht="12.75" hidden="false" customHeight="false" outlineLevel="0" collapsed="false">
      <c r="A81" s="35" t="s">
        <v>77</v>
      </c>
      <c r="B81" s="24" t="n">
        <f aca="false">SUM(B73:B80)</f>
        <v>-6100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false" outlineLevel="0" collapsed="false">
      <c r="A82" s="19" t="s">
        <v>78</v>
      </c>
      <c r="B82" s="15" t="n">
        <v>0</v>
      </c>
    </row>
    <row r="83" customFormat="false" ht="12.75" hidden="false" customHeight="false" outlineLevel="0" collapsed="false">
      <c r="A83" s="23" t="s">
        <v>79</v>
      </c>
      <c r="B83" s="15" t="n">
        <v>0</v>
      </c>
    </row>
    <row r="84" customFormat="false" ht="12.75" hidden="false" customHeight="false" outlineLevel="0" collapsed="false">
      <c r="A84" s="23" t="s">
        <v>80</v>
      </c>
      <c r="B84" s="15" t="n">
        <v>0</v>
      </c>
    </row>
    <row r="85" customFormat="false" ht="12.75" hidden="false" customHeight="false" outlineLevel="0" collapsed="false">
      <c r="A85" s="23" t="s">
        <v>81</v>
      </c>
      <c r="B85" s="15" t="n">
        <v>0</v>
      </c>
    </row>
    <row r="86" customFormat="false" ht="12.75" hidden="false" customHeight="false" outlineLevel="0" collapsed="false">
      <c r="A86" s="23" t="s">
        <v>82</v>
      </c>
      <c r="B86" s="15" t="n">
        <v>0</v>
      </c>
    </row>
    <row r="87" customFormat="false" ht="12.75" hidden="false" customHeight="false" outlineLevel="0" collapsed="false">
      <c r="A87" s="23" t="s">
        <v>83</v>
      </c>
      <c r="B87" s="15" t="n">
        <v>0</v>
      </c>
    </row>
    <row r="88" customFormat="false" ht="12.75" hidden="false" customHeight="false" outlineLevel="0" collapsed="false">
      <c r="A88" s="20" t="s">
        <v>84</v>
      </c>
      <c r="B88" s="21" t="n">
        <v>0</v>
      </c>
    </row>
    <row r="89" customFormat="false" ht="12.75" hidden="false" customHeight="false" outlineLevel="0" collapsed="false">
      <c r="A89" s="35" t="s">
        <v>85</v>
      </c>
      <c r="B89" s="24" t="n">
        <f aca="false">SUM(B82:B88)</f>
        <v>0</v>
      </c>
    </row>
    <row r="90" customFormat="false" ht="12.75" hidden="false" customHeight="false" outlineLevel="0" collapsed="false">
      <c r="A90" s="19" t="s">
        <v>86</v>
      </c>
      <c r="B90" s="15" t="n">
        <v>0</v>
      </c>
    </row>
    <row r="91" customFormat="false" ht="12.75" hidden="false" customHeight="false" outlineLevel="0" collapsed="false">
      <c r="A91" s="20" t="s">
        <v>87</v>
      </c>
      <c r="B91" s="21" t="n">
        <v>0</v>
      </c>
    </row>
    <row r="92" customFormat="false" ht="12.75" hidden="false" customHeight="false" outlineLevel="0" collapsed="false">
      <c r="A92" s="35" t="s">
        <v>88</v>
      </c>
      <c r="B92" s="24" t="n">
        <f aca="false">+B90+B91</f>
        <v>0</v>
      </c>
    </row>
    <row r="93" customFormat="false" ht="12.75" hidden="false" customHeight="false" outlineLevel="0" collapsed="false">
      <c r="A93" s="36" t="s">
        <v>89</v>
      </c>
      <c r="B93" s="15" t="n">
        <v>0</v>
      </c>
    </row>
    <row r="94" customFormat="false" ht="12.75" hidden="false" customHeight="false" outlineLevel="0" collapsed="false">
      <c r="A94" s="37" t="s">
        <v>90</v>
      </c>
      <c r="B94" s="21" t="n">
        <v>0</v>
      </c>
    </row>
    <row r="95" customFormat="false" ht="12.75" hidden="false" customHeight="false" outlineLevel="0" collapsed="false">
      <c r="A95" s="10" t="s">
        <v>91</v>
      </c>
      <c r="B95" s="24" t="n">
        <f aca="false">+B93+B94</f>
        <v>0</v>
      </c>
    </row>
    <row r="96" customFormat="false" ht="12.75" hidden="false" customHeight="false" outlineLevel="0" collapsed="false">
      <c r="A96" s="10" t="s">
        <v>92</v>
      </c>
      <c r="B96" s="21" t="n">
        <v>0</v>
      </c>
    </row>
    <row r="97" customFormat="false" ht="12.75" hidden="false" customHeight="false" outlineLevel="0" collapsed="false">
      <c r="A97" s="35" t="s">
        <v>93</v>
      </c>
      <c r="B97" s="24" t="n">
        <f aca="false">+B66+B72+B81+B89+B92+B95+B96</f>
        <v>-6100</v>
      </c>
    </row>
    <row r="98" s="39" customFormat="true" ht="12.75" hidden="false" customHeight="false" outlineLevel="0" collapsed="false">
      <c r="A98" s="4"/>
      <c r="B98" s="38"/>
    </row>
    <row r="99" s="12" customFormat="true" ht="12.75" hidden="false" customHeight="false" outlineLevel="0" collapsed="false">
      <c r="A99" s="35" t="s">
        <v>94</v>
      </c>
      <c r="B99" s="40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false" outlineLevel="0" collapsed="false">
      <c r="A100" s="19" t="s">
        <v>95</v>
      </c>
      <c r="B100" s="15" t="n">
        <v>0</v>
      </c>
    </row>
    <row r="101" customFormat="false" ht="12.75" hidden="false" customHeight="false" outlineLevel="0" collapsed="false">
      <c r="A101" s="23" t="s">
        <v>96</v>
      </c>
      <c r="B101" s="15" t="n">
        <v>6100</v>
      </c>
    </row>
    <row r="102" customFormat="false" ht="12.75" hidden="false" customHeight="false" outlineLevel="0" collapsed="false">
      <c r="A102" s="23" t="s">
        <v>97</v>
      </c>
      <c r="B102" s="15" t="n">
        <v>0</v>
      </c>
    </row>
    <row r="103" s="12" customFormat="true" ht="12.75" hidden="false" customHeight="false" outlineLevel="0" collapsed="false">
      <c r="A103" s="30" t="s">
        <v>98</v>
      </c>
      <c r="B103" s="15" t="n">
        <v>0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false" outlineLevel="0" collapsed="false">
      <c r="A104" s="20" t="s">
        <v>99</v>
      </c>
      <c r="B104" s="21" t="n">
        <v>0</v>
      </c>
    </row>
    <row r="105" customFormat="false" ht="12.75" hidden="false" customHeight="false" outlineLevel="0" collapsed="false">
      <c r="A105" s="10" t="s">
        <v>100</v>
      </c>
      <c r="B105" s="24" t="n">
        <f aca="false">SUM(B100:B104)</f>
        <v>6100</v>
      </c>
    </row>
    <row r="106" customFormat="false" ht="12.75" hidden="false" customHeight="false" outlineLevel="0" collapsed="false">
      <c r="A106" s="19" t="s">
        <v>101</v>
      </c>
      <c r="B106" s="15" t="n">
        <v>0</v>
      </c>
    </row>
    <row r="107" s="12" customFormat="true" ht="12.75" hidden="false" customHeight="false" outlineLevel="0" collapsed="false">
      <c r="A107" s="41" t="s">
        <v>102</v>
      </c>
      <c r="B107" s="21" t="n">
        <v>0</v>
      </c>
      <c r="C107" s="2" t="s">
        <v>5</v>
      </c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false" outlineLevel="0" collapsed="false">
      <c r="A108" s="10" t="s">
        <v>103</v>
      </c>
      <c r="B108" s="24"/>
    </row>
    <row r="109" customFormat="false" ht="12.75" hidden="false" customHeight="false" outlineLevel="0" collapsed="false">
      <c r="A109" s="10" t="s">
        <v>104</v>
      </c>
      <c r="B109" s="15"/>
    </row>
    <row r="110" customFormat="false" ht="12.75" hidden="false" customHeight="false" outlineLevel="0" collapsed="false">
      <c r="A110" s="19" t="s">
        <v>105</v>
      </c>
      <c r="B110" s="15"/>
    </row>
    <row r="111" customFormat="false" ht="12.75" hidden="false" customHeight="false" outlineLevel="0" collapsed="false">
      <c r="A111" s="20" t="s">
        <v>106</v>
      </c>
      <c r="B111" s="21"/>
    </row>
    <row r="112" customFormat="false" ht="12.75" hidden="false" customHeight="false" outlineLevel="0" collapsed="false">
      <c r="A112" s="10" t="s">
        <v>107</v>
      </c>
      <c r="B112" s="24" t="n">
        <f aca="false">+B105+B107+B106</f>
        <v>6100</v>
      </c>
    </row>
    <row r="113" customFormat="false" ht="12.75" hidden="false" customHeight="false" outlineLevel="0" collapsed="false">
      <c r="A113" s="4"/>
      <c r="B113" s="42"/>
    </row>
    <row r="114" s="12" customFormat="true" ht="12.75" hidden="false" customHeight="false" outlineLevel="0" collapsed="false">
      <c r="A114" s="35" t="s">
        <v>108</v>
      </c>
      <c r="B114" s="24" t="n">
        <f aca="false">+B27+B58+B97+B112</f>
        <v>0.406606666703738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false" outlineLevel="0" collapsed="false">
      <c r="A115" s="35" t="s">
        <v>109</v>
      </c>
      <c r="B115" s="24" t="n">
        <v>0</v>
      </c>
    </row>
    <row r="116" customFormat="false" ht="12.75" hidden="false" customHeight="false" outlineLevel="0" collapsed="false">
      <c r="A116" s="4"/>
      <c r="B116" s="42"/>
    </row>
    <row r="117" customFormat="false" ht="12.75" hidden="false" customHeight="false" outlineLevel="0" collapsed="false">
      <c r="A117" s="35" t="s">
        <v>110</v>
      </c>
      <c r="B117" s="24" t="n">
        <f aca="false">+B114-B115</f>
        <v>0.406606666703738</v>
      </c>
    </row>
  </sheetData>
  <printOptions headings="false" gridLines="false" gridLinesSet="true" horizontalCentered="true" verticalCentered="false"/>
  <pageMargins left="0.316666666666667" right="0.23125" top="0.273611111111111" bottom="0.6625" header="0.511811023622047" footer="0.55138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Allegato D alla Delibera del D.G. “Bilancio Economico di Previsione 2021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23T09:13:02Z</cp:lastPrinted>
  <dcterms:modified xsi:type="dcterms:W3CDTF">2020-12-28T09:07:08Z</dcterms:modified>
  <cp:revision>1</cp:revision>
  <dc:subject/>
  <dc:title/>
</cp:coreProperties>
</file>